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lk 2514 kelime  Dıc1" sheetId="1" state="visible" r:id="rId2"/>
    <sheet name="İkinci 1127 kelime   Dıc2" sheetId="2" state="visible" r:id="rId3"/>
  </sheets>
  <definedNames>
    <definedName function="false" hidden="false" localSheetId="1" name="_xlnm.Print_Area" vbProcedure="false">'İkinci 1127 kelime   Dıc2'!$A$1:$H$606</definedName>
    <definedName function="false" hidden="false" localSheetId="0" name="_xlnm.Print_Area" vbProcedure="false">'ilk 2514 kelime  Dıc1'!$A$1:$M$13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23" uniqueCount="10637">
  <si>
    <t xml:space="preserve">Abandon</t>
  </si>
  <si>
    <t xml:space="preserve">ebandın</t>
  </si>
  <si>
    <t xml:space="preserve">TERK ETMEK</t>
  </si>
  <si>
    <t xml:space="preserve">Ant</t>
  </si>
  <si>
    <t xml:space="preserve">ent</t>
  </si>
  <si>
    <t xml:space="preserve">KARINCA</t>
  </si>
  <si>
    <t xml:space="preserve">Ability</t>
  </si>
  <si>
    <t xml:space="preserve">ebılıti</t>
  </si>
  <si>
    <t xml:space="preserve">YETENEK</t>
  </si>
  <si>
    <t xml:space="preserve">Anti</t>
  </si>
  <si>
    <t xml:space="preserve">anti</t>
  </si>
  <si>
    <t xml:space="preserve">KARŞI, ZIT, TERS</t>
  </si>
  <si>
    <t xml:space="preserve">Able</t>
  </si>
  <si>
    <t xml:space="preserve">eybıl</t>
  </si>
  <si>
    <t xml:space="preserve">MUKTEDİR</t>
  </si>
  <si>
    <t xml:space="preserve">Anxiety</t>
  </si>
  <si>
    <t xml:space="preserve">enzayıti</t>
  </si>
  <si>
    <t xml:space="preserve">ENDİŞE</t>
  </si>
  <si>
    <t xml:space="preserve">Aboard</t>
  </si>
  <si>
    <t xml:space="preserve">ebord</t>
  </si>
  <si>
    <t xml:space="preserve">(bir taşıtın)İÇİNDE OLMAK</t>
  </si>
  <si>
    <t xml:space="preserve">Anxious</t>
  </si>
  <si>
    <t xml:space="preserve">enkşıs</t>
  </si>
  <si>
    <t xml:space="preserve">ENDİŞELİ</t>
  </si>
  <si>
    <t xml:space="preserve">About</t>
  </si>
  <si>
    <t xml:space="preserve">ebaut</t>
  </si>
  <si>
    <t xml:space="preserve">1.HAKKINDA 2.YAKLAŞIK OLARAK</t>
  </si>
  <si>
    <t xml:space="preserve">Any</t>
  </si>
  <si>
    <t xml:space="preserve">eni</t>
  </si>
  <si>
    <t xml:space="preserve">HERHANGİ</t>
  </si>
  <si>
    <t xml:space="preserve">Above</t>
  </si>
  <si>
    <t xml:space="preserve">ebav</t>
  </si>
  <si>
    <t xml:space="preserve">YUKARIDAKİ</t>
  </si>
  <si>
    <t xml:space="preserve">Anybody</t>
  </si>
  <si>
    <t xml:space="preserve">enibadi</t>
  </si>
  <si>
    <t xml:space="preserve">HERHANGİ BİRİ</t>
  </si>
  <si>
    <t xml:space="preserve">Abroad</t>
  </si>
  <si>
    <t xml:space="preserve">ebrod</t>
  </si>
  <si>
    <t xml:space="preserve">YURT DIŞI</t>
  </si>
  <si>
    <t xml:space="preserve">Anyone</t>
  </si>
  <si>
    <t xml:space="preserve">enivan</t>
  </si>
  <si>
    <t xml:space="preserve">Absence</t>
  </si>
  <si>
    <t xml:space="preserve">ebsıns</t>
  </si>
  <si>
    <t xml:space="preserve">YOKLUK</t>
  </si>
  <si>
    <t xml:space="preserve">Anything</t>
  </si>
  <si>
    <t xml:space="preserve">enyting</t>
  </si>
  <si>
    <t xml:space="preserve">HERHANGİ BİR ŞEY</t>
  </si>
  <si>
    <t xml:space="preserve">Absent</t>
  </si>
  <si>
    <t xml:space="preserve">ebsınt</t>
  </si>
  <si>
    <t xml:space="preserve">1.YOK 2.EKSİK</t>
  </si>
  <si>
    <t xml:space="preserve">Anyway</t>
  </si>
  <si>
    <t xml:space="preserve">enivey</t>
  </si>
  <si>
    <t xml:space="preserve">HER NEYSE</t>
  </si>
  <si>
    <t xml:space="preserve">Absolute</t>
  </si>
  <si>
    <t xml:space="preserve">ebsolut</t>
  </si>
  <si>
    <t xml:space="preserve">MUTLAK, KESİN</t>
  </si>
  <si>
    <t xml:space="preserve">Anywhere</t>
  </si>
  <si>
    <t xml:space="preserve">eniveır</t>
  </si>
  <si>
    <t xml:space="preserve">HERHANGİ BİR YER</t>
  </si>
  <si>
    <t xml:space="preserve">Absurd</t>
  </si>
  <si>
    <t xml:space="preserve">ebzörd</t>
  </si>
  <si>
    <t xml:space="preserve">SAÇMA</t>
  </si>
  <si>
    <t xml:space="preserve">Apart</t>
  </si>
  <si>
    <t xml:space="preserve">epart</t>
  </si>
  <si>
    <t xml:space="preserve">AYRI</t>
  </si>
  <si>
    <t xml:space="preserve">Accept</t>
  </si>
  <si>
    <t xml:space="preserve">eksept</t>
  </si>
  <si>
    <t xml:space="preserve">KABUL ETMEK</t>
  </si>
  <si>
    <t xml:space="preserve">Apart From</t>
  </si>
  <si>
    <t xml:space="preserve">epart from</t>
  </si>
  <si>
    <t xml:space="preserve">HARİÇ, DIŞINDA</t>
  </si>
  <si>
    <t xml:space="preserve">Accident</t>
  </si>
  <si>
    <t xml:space="preserve">eksidınt</t>
  </si>
  <si>
    <t xml:space="preserve">KAZA</t>
  </si>
  <si>
    <t xml:space="preserve">Ape</t>
  </si>
  <si>
    <t xml:space="preserve">eyp</t>
  </si>
  <si>
    <t xml:space="preserve">MAYMUN</t>
  </si>
  <si>
    <t xml:space="preserve">Accommodate</t>
  </si>
  <si>
    <t xml:space="preserve">ekomodeyt</t>
  </si>
  <si>
    <t xml:space="preserve">YERLEŞTİRMEK</t>
  </si>
  <si>
    <t xml:space="preserve">Apologize</t>
  </si>
  <si>
    <t xml:space="preserve">epolocayz</t>
  </si>
  <si>
    <t xml:space="preserve">ÖZÜR DİLEMEK</t>
  </si>
  <si>
    <t xml:space="preserve">Accommodation</t>
  </si>
  <si>
    <t xml:space="preserve">ekomıdeyşın</t>
  </si>
  <si>
    <t xml:space="preserve">KONAKLAMA YERİ</t>
  </si>
  <si>
    <t xml:space="preserve">Apparent</t>
  </si>
  <si>
    <t xml:space="preserve">eperınt</t>
  </si>
  <si>
    <t xml:space="preserve">AÇIK;KOLAYCA GÖRÜNEN</t>
  </si>
  <si>
    <t xml:space="preserve">Accompany</t>
  </si>
  <si>
    <t xml:space="preserve">ekampıni</t>
  </si>
  <si>
    <t xml:space="preserve">EŞLİK ETMEK</t>
  </si>
  <si>
    <t xml:space="preserve">Appeal</t>
  </si>
  <si>
    <t xml:space="preserve">epiıl</t>
  </si>
  <si>
    <t xml:space="preserve">1.HOŞA GİDEN 2.YALVARMAK 3.ÜST MAHKEMEYE BAŞVURMAK</t>
  </si>
  <si>
    <t xml:space="preserve">According To</t>
  </si>
  <si>
    <t xml:space="preserve">ekording tu</t>
  </si>
  <si>
    <t xml:space="preserve">GÖRE</t>
  </si>
  <si>
    <t xml:space="preserve">Appear</t>
  </si>
  <si>
    <t xml:space="preserve">eppiır</t>
  </si>
  <si>
    <t xml:space="preserve">GÖRÜNMEK</t>
  </si>
  <si>
    <t xml:space="preserve">Account</t>
  </si>
  <si>
    <t xml:space="preserve">ekaunt</t>
  </si>
  <si>
    <t xml:space="preserve">HESAP</t>
  </si>
  <si>
    <t xml:space="preserve">Appearance</t>
  </si>
  <si>
    <t xml:space="preserve">eppiırıns</t>
  </si>
  <si>
    <t xml:space="preserve">GÖRÜNÜŞ</t>
  </si>
  <si>
    <t xml:space="preserve">Accurate</t>
  </si>
  <si>
    <t xml:space="preserve">ekürıt</t>
  </si>
  <si>
    <t xml:space="preserve">DOĞRU, HATASIZ</t>
  </si>
  <si>
    <t xml:space="preserve">Appetite</t>
  </si>
  <si>
    <t xml:space="preserve">epıtayt</t>
  </si>
  <si>
    <t xml:space="preserve">İŞTAH</t>
  </si>
  <si>
    <t xml:space="preserve">Accuse</t>
  </si>
  <si>
    <t xml:space="preserve">ekküz</t>
  </si>
  <si>
    <t xml:space="preserve">SUÇLAMAK</t>
  </si>
  <si>
    <t xml:space="preserve">Apple</t>
  </si>
  <si>
    <t xml:space="preserve">epıl</t>
  </si>
  <si>
    <t xml:space="preserve">ELMA</t>
  </si>
  <si>
    <t xml:space="preserve">Ache</t>
  </si>
  <si>
    <t xml:space="preserve">eyk</t>
  </si>
  <si>
    <t xml:space="preserve">AĞRI</t>
  </si>
  <si>
    <t xml:space="preserve">Applicant</t>
  </si>
  <si>
    <t xml:space="preserve">eplikınt</t>
  </si>
  <si>
    <t xml:space="preserve">BAŞVURAN</t>
  </si>
  <si>
    <t xml:space="preserve">Acquaint</t>
  </si>
  <si>
    <t xml:space="preserve">ekueynt</t>
  </si>
  <si>
    <t xml:space="preserve">TANIMAK,BİLMEK</t>
  </si>
  <si>
    <t xml:space="preserve">Application</t>
  </si>
  <si>
    <t xml:space="preserve">eplikeyşın</t>
  </si>
  <si>
    <t xml:space="preserve">BAŞVURU</t>
  </si>
  <si>
    <t xml:space="preserve">Across</t>
  </si>
  <si>
    <t xml:space="preserve">ekros</t>
  </si>
  <si>
    <t xml:space="preserve">1.BİR UÇTAN DİĞERİNE  2.DİĞER TARAFTA</t>
  </si>
  <si>
    <t xml:space="preserve">Apply</t>
  </si>
  <si>
    <t xml:space="preserve">eplay</t>
  </si>
  <si>
    <t xml:space="preserve">1.BAŞVURMAK 2.UYGULAMAK</t>
  </si>
  <si>
    <t xml:space="preserve">Act</t>
  </si>
  <si>
    <t xml:space="preserve">ekt</t>
  </si>
  <si>
    <t xml:space="preserve">1.DAVRANIŞ  2.DAVRANMAK</t>
  </si>
  <si>
    <t xml:space="preserve">Appoint</t>
  </si>
  <si>
    <t xml:space="preserve">eppoint</t>
  </si>
  <si>
    <t xml:space="preserve">ATAMAK</t>
  </si>
  <si>
    <t xml:space="preserve">Active</t>
  </si>
  <si>
    <t xml:space="preserve">ektiv</t>
  </si>
  <si>
    <t xml:space="preserve">ETKİN, FAAL</t>
  </si>
  <si>
    <t xml:space="preserve">Appointment</t>
  </si>
  <si>
    <t xml:space="preserve">eppointmınt</t>
  </si>
  <si>
    <t xml:space="preserve">1.RANDEVU 2.ATAMA</t>
  </si>
  <si>
    <t xml:space="preserve">Actor</t>
  </si>
  <si>
    <t xml:space="preserve">ektır</t>
  </si>
  <si>
    <t xml:space="preserve">ERKEK OYUNCU</t>
  </si>
  <si>
    <t xml:space="preserve">Appreciate</t>
  </si>
  <si>
    <t xml:space="preserve">eprişieyt</t>
  </si>
  <si>
    <t xml:space="preserve">MÜTEŞEKKİR, DEĞER BİLMEK ,BEĞENMEK</t>
  </si>
  <si>
    <t xml:space="preserve">Actress</t>
  </si>
  <si>
    <t xml:space="preserve">ektrıs</t>
  </si>
  <si>
    <t xml:space="preserve">KADIN OYUNCU</t>
  </si>
  <si>
    <t xml:space="preserve">Approach</t>
  </si>
  <si>
    <t xml:space="preserve">eproç</t>
  </si>
  <si>
    <t xml:space="preserve">1.YAKLAŞMAK 2.YAKLAŞIM 3.GELİŞ</t>
  </si>
  <si>
    <t xml:space="preserve">Actual</t>
  </si>
  <si>
    <t xml:space="preserve">ekçuıl</t>
  </si>
  <si>
    <t xml:space="preserve">GERÇEK</t>
  </si>
  <si>
    <t xml:space="preserve">Approve</t>
  </si>
  <si>
    <t xml:space="preserve">epruv</t>
  </si>
  <si>
    <t xml:space="preserve">ONAYLAMAK</t>
  </si>
  <si>
    <t xml:space="preserve">Add</t>
  </si>
  <si>
    <t xml:space="preserve">ed</t>
  </si>
  <si>
    <t xml:space="preserve">TOPLAMAK,EKLEMEK</t>
  </si>
  <si>
    <t xml:space="preserve">Approximate</t>
  </si>
  <si>
    <t xml:space="preserve">eproksimıt</t>
  </si>
  <si>
    <t xml:space="preserve">YAKLAŞIK OLARAK</t>
  </si>
  <si>
    <t xml:space="preserve">Address</t>
  </si>
  <si>
    <t xml:space="preserve">edres</t>
  </si>
  <si>
    <t xml:space="preserve">ADRES</t>
  </si>
  <si>
    <t xml:space="preserve">Apricot</t>
  </si>
  <si>
    <t xml:space="preserve">eprikot</t>
  </si>
  <si>
    <t xml:space="preserve">KAYISI</t>
  </si>
  <si>
    <t xml:space="preserve">Administration</t>
  </si>
  <si>
    <t xml:space="preserve">edminıstreyşın</t>
  </si>
  <si>
    <t xml:space="preserve"> İDARE</t>
  </si>
  <si>
    <t xml:space="preserve">April</t>
  </si>
  <si>
    <t xml:space="preserve">eyprıl</t>
  </si>
  <si>
    <t xml:space="preserve">NİSAN</t>
  </si>
  <si>
    <t xml:space="preserve">Admire</t>
  </si>
  <si>
    <t xml:space="preserve">edmayr</t>
  </si>
  <si>
    <t xml:space="preserve">BEĞENMEK,HAYRAN OLMAK</t>
  </si>
  <si>
    <t xml:space="preserve">Archbishop</t>
  </si>
  <si>
    <t xml:space="preserve">arçbişıp</t>
  </si>
  <si>
    <t xml:space="preserve">BAŞPİSKOPOS</t>
  </si>
  <si>
    <t xml:space="preserve">Admit</t>
  </si>
  <si>
    <t xml:space="preserve">edmit</t>
  </si>
  <si>
    <t xml:space="preserve">1.KABUL ETMEK  2.İZİN VERMEK</t>
  </si>
  <si>
    <t xml:space="preserve">Architect</t>
  </si>
  <si>
    <t xml:space="preserve">arkitekt</t>
  </si>
  <si>
    <t xml:space="preserve">MİMAR</t>
  </si>
  <si>
    <t xml:space="preserve">Adult</t>
  </si>
  <si>
    <t xml:space="preserve">edalt</t>
  </si>
  <si>
    <t xml:space="preserve">YETİŞKİN</t>
  </si>
  <si>
    <t xml:space="preserve">Architecture</t>
  </si>
  <si>
    <t xml:space="preserve">arkitekçır</t>
  </si>
  <si>
    <t xml:space="preserve">MİMARİ</t>
  </si>
  <si>
    <t xml:space="preserve">Advance</t>
  </si>
  <si>
    <t xml:space="preserve">edvens</t>
  </si>
  <si>
    <t xml:space="preserve">1.İLERİ 2.AVANS</t>
  </si>
  <si>
    <t xml:space="preserve">Area</t>
  </si>
  <si>
    <t xml:space="preserve">eriya</t>
  </si>
  <si>
    <t xml:space="preserve">ALAN, BÖLGE</t>
  </si>
  <si>
    <t xml:space="preserve">Advanced</t>
  </si>
  <si>
    <t xml:space="preserve">edvensd</t>
  </si>
  <si>
    <t xml:space="preserve">GELİŞMİŞ</t>
  </si>
  <si>
    <t xml:space="preserve">Argue</t>
  </si>
  <si>
    <t xml:space="preserve">argüu</t>
  </si>
  <si>
    <t xml:space="preserve">TARTIŞMAK</t>
  </si>
  <si>
    <t xml:space="preserve">Advantage</t>
  </si>
  <si>
    <t xml:space="preserve">edventıc</t>
  </si>
  <si>
    <t xml:space="preserve">AVANTAJ</t>
  </si>
  <si>
    <t xml:space="preserve">Argument</t>
  </si>
  <si>
    <t xml:space="preserve">argümınt</t>
  </si>
  <si>
    <t xml:space="preserve">TARTIŞMA</t>
  </si>
  <si>
    <t xml:space="preserve">Adventure</t>
  </si>
  <si>
    <t xml:space="preserve">edvençur</t>
  </si>
  <si>
    <t xml:space="preserve">MACERA</t>
  </si>
  <si>
    <t xml:space="preserve">Arise</t>
  </si>
  <si>
    <t xml:space="preserve">erayz</t>
  </si>
  <si>
    <t xml:space="preserve">KALKMAK, YÜKSELMEK</t>
  </si>
  <si>
    <t xml:space="preserve">Advertise</t>
  </si>
  <si>
    <t xml:space="preserve">edvırtayz</t>
  </si>
  <si>
    <t xml:space="preserve">REKLAM YAPMAK, İLAN VERMEK</t>
  </si>
  <si>
    <t xml:space="preserve">Aristocrat</t>
  </si>
  <si>
    <t xml:space="preserve">eristokrat</t>
  </si>
  <si>
    <t xml:space="preserve">ARİSTOKRAT</t>
  </si>
  <si>
    <t xml:space="preserve">Advice</t>
  </si>
  <si>
    <t xml:space="preserve">edvays</t>
  </si>
  <si>
    <t xml:space="preserve">TAVSİYE</t>
  </si>
  <si>
    <t xml:space="preserve">Arm</t>
  </si>
  <si>
    <t xml:space="preserve">arm</t>
  </si>
  <si>
    <t xml:space="preserve">KOL, SİLAH</t>
  </si>
  <si>
    <t xml:space="preserve">Advise</t>
  </si>
  <si>
    <t xml:space="preserve">edvayz</t>
  </si>
  <si>
    <t xml:space="preserve">TAVSİYE ETMEK</t>
  </si>
  <si>
    <t xml:space="preserve">Armchair</t>
  </si>
  <si>
    <t xml:space="preserve">armçeir</t>
  </si>
  <si>
    <t xml:space="preserve">KOLTUK</t>
  </si>
  <si>
    <t xml:space="preserve">Aerial</t>
  </si>
  <si>
    <t xml:space="preserve">eriyıl</t>
  </si>
  <si>
    <t xml:space="preserve">ANTEN</t>
  </si>
  <si>
    <t xml:space="preserve">Armour</t>
  </si>
  <si>
    <t xml:space="preserve">armır</t>
  </si>
  <si>
    <t xml:space="preserve">ZIRH</t>
  </si>
  <si>
    <t xml:space="preserve">Aeroplane</t>
  </si>
  <si>
    <t xml:space="preserve">eıropleyn</t>
  </si>
  <si>
    <t xml:space="preserve">UÇAK</t>
  </si>
  <si>
    <t xml:space="preserve">Army</t>
  </si>
  <si>
    <t xml:space="preserve">armi</t>
  </si>
  <si>
    <t xml:space="preserve">ORDU</t>
  </si>
  <si>
    <t xml:space="preserve">Affair</t>
  </si>
  <si>
    <t xml:space="preserve">effeyır</t>
  </si>
  <si>
    <t xml:space="preserve">1.OLAY 2.İŞ 3.İLİŞKİ</t>
  </si>
  <si>
    <t xml:space="preserve">Around</t>
  </si>
  <si>
    <t xml:space="preserve">eraund</t>
  </si>
  <si>
    <t xml:space="preserve">1.AŞAĞI YUKARI 2.ÇEVRE</t>
  </si>
  <si>
    <t xml:space="preserve">Affect</t>
  </si>
  <si>
    <t xml:space="preserve">efekt</t>
  </si>
  <si>
    <t xml:space="preserve">ETKİLEMEK</t>
  </si>
  <si>
    <t xml:space="preserve">Arrange</t>
  </si>
  <si>
    <t xml:space="preserve">ereync</t>
  </si>
  <si>
    <t xml:space="preserve">DÜZENLEMEK, AYARLAMAK</t>
  </si>
  <si>
    <t xml:space="preserve">Afford</t>
  </si>
  <si>
    <t xml:space="preserve">eford</t>
  </si>
  <si>
    <t xml:space="preserve">SATIN ALMA GÜCÜ OLMAK</t>
  </si>
  <si>
    <t xml:space="preserve">Arrest</t>
  </si>
  <si>
    <t xml:space="preserve">erest</t>
  </si>
  <si>
    <t xml:space="preserve">TUTUKLAMAK</t>
  </si>
  <si>
    <t xml:space="preserve">Afraid</t>
  </si>
  <si>
    <t xml:space="preserve">efreid</t>
  </si>
  <si>
    <t xml:space="preserve">KORKMAK</t>
  </si>
  <si>
    <t xml:space="preserve">Arrival</t>
  </si>
  <si>
    <t xml:space="preserve">erayvıl</t>
  </si>
  <si>
    <t xml:space="preserve">VARIŞ</t>
  </si>
  <si>
    <t xml:space="preserve">After</t>
  </si>
  <si>
    <t xml:space="preserve">aftır</t>
  </si>
  <si>
    <t xml:space="preserve">SONRA</t>
  </si>
  <si>
    <t xml:space="preserve">Arrive</t>
  </si>
  <si>
    <t xml:space="preserve">erayv</t>
  </si>
  <si>
    <t xml:space="preserve">VARMAK</t>
  </si>
  <si>
    <t xml:space="preserve">Afternoon</t>
  </si>
  <si>
    <t xml:space="preserve">aftırnuun</t>
  </si>
  <si>
    <t xml:space="preserve">ÖĞLEDEN SONRA</t>
  </si>
  <si>
    <t xml:space="preserve">Arrow</t>
  </si>
  <si>
    <t xml:space="preserve">erov</t>
  </si>
  <si>
    <t xml:space="preserve">OK</t>
  </si>
  <si>
    <t xml:space="preserve">Afterwards</t>
  </si>
  <si>
    <t xml:space="preserve">aftırvördz</t>
  </si>
  <si>
    <t xml:space="preserve">(bir olaydan) SONRA</t>
  </si>
  <si>
    <t xml:space="preserve">Art</t>
  </si>
  <si>
    <t xml:space="preserve">art</t>
  </si>
  <si>
    <t xml:space="preserve">SANAT</t>
  </si>
  <si>
    <t xml:space="preserve">Again</t>
  </si>
  <si>
    <t xml:space="preserve">egein</t>
  </si>
  <si>
    <t xml:space="preserve">BİR DAHA;YİNE</t>
  </si>
  <si>
    <t xml:space="preserve">Article</t>
  </si>
  <si>
    <t xml:space="preserve">artikl</t>
  </si>
  <si>
    <t xml:space="preserve">1.MAKALE 2.EŞYA</t>
  </si>
  <si>
    <t xml:space="preserve">Against</t>
  </si>
  <si>
    <t xml:space="preserve">egeinst</t>
  </si>
  <si>
    <t xml:space="preserve">KARŞI, ZIT</t>
  </si>
  <si>
    <t xml:space="preserve">Artificial</t>
  </si>
  <si>
    <t xml:space="preserve">artifişıl</t>
  </si>
  <si>
    <t xml:space="preserve">YAPAY</t>
  </si>
  <si>
    <t xml:space="preserve">Age</t>
  </si>
  <si>
    <t xml:space="preserve">eyc</t>
  </si>
  <si>
    <t xml:space="preserve">1.YAŞ 2.ÇAĞ</t>
  </si>
  <si>
    <t xml:space="preserve">Artist</t>
  </si>
  <si>
    <t xml:space="preserve">artist</t>
  </si>
  <si>
    <t xml:space="preserve">SANATÇI</t>
  </si>
  <si>
    <t xml:space="preserve">Aged</t>
  </si>
  <si>
    <t xml:space="preserve">eycd</t>
  </si>
  <si>
    <t xml:space="preserve">YAŞINDA</t>
  </si>
  <si>
    <t xml:space="preserve">As</t>
  </si>
  <si>
    <t xml:space="preserve">ez</t>
  </si>
  <si>
    <t xml:space="preserve">1.GİBİ 2.OLARAK 3.OLARAK</t>
  </si>
  <si>
    <t xml:space="preserve">Agency</t>
  </si>
  <si>
    <t xml:space="preserve">eycınsi</t>
  </si>
  <si>
    <t xml:space="preserve">ACENTE</t>
  </si>
  <si>
    <t xml:space="preserve">Ash</t>
  </si>
  <si>
    <t xml:space="preserve">eş</t>
  </si>
  <si>
    <t xml:space="preserve">KÜL</t>
  </si>
  <si>
    <t xml:space="preserve">Agent</t>
  </si>
  <si>
    <t xml:space="preserve">eycınt</t>
  </si>
  <si>
    <t xml:space="preserve">TEMSİLCİ, ARACI</t>
  </si>
  <si>
    <t xml:space="preserve">Ashamed</t>
  </si>
  <si>
    <t xml:space="preserve">eşeymd</t>
  </si>
  <si>
    <t xml:space="preserve">UTANMIŞ</t>
  </si>
  <si>
    <t xml:space="preserve">Aggressive</t>
  </si>
  <si>
    <t xml:space="preserve">egresiv</t>
  </si>
  <si>
    <t xml:space="preserve">SALDIRGAN, KAVGACI</t>
  </si>
  <si>
    <t xml:space="preserve">Aside</t>
  </si>
  <si>
    <t xml:space="preserve">esayd</t>
  </si>
  <si>
    <t xml:space="preserve">BİR YANDA</t>
  </si>
  <si>
    <t xml:space="preserve">Ago</t>
  </si>
  <si>
    <t xml:space="preserve">ego</t>
  </si>
  <si>
    <t xml:space="preserve">ÖNCE</t>
  </si>
  <si>
    <t xml:space="preserve">Ask</t>
  </si>
  <si>
    <t xml:space="preserve">esk</t>
  </si>
  <si>
    <t xml:space="preserve">SORMAK, İSTEMEK</t>
  </si>
  <si>
    <t xml:space="preserve">Agree</t>
  </si>
  <si>
    <t xml:space="preserve">egrii</t>
  </si>
  <si>
    <t xml:space="preserve">ANLAŞMAK</t>
  </si>
  <si>
    <t xml:space="preserve">Asleep</t>
  </si>
  <si>
    <t xml:space="preserve">esliip</t>
  </si>
  <si>
    <t xml:space="preserve">UYKUDA</t>
  </si>
  <si>
    <t xml:space="preserve">Agreement</t>
  </si>
  <si>
    <t xml:space="preserve">egriimınt</t>
  </si>
  <si>
    <t xml:space="preserve">ANLAŞMA</t>
  </si>
  <si>
    <t xml:space="preserve">Ass</t>
  </si>
  <si>
    <t xml:space="preserve">es</t>
  </si>
  <si>
    <t xml:space="preserve">1.EŞEK 2.APTAL</t>
  </si>
  <si>
    <t xml:space="preserve">Agriculture</t>
  </si>
  <si>
    <t xml:space="preserve">egrikalçır</t>
  </si>
  <si>
    <t xml:space="preserve">TARIM</t>
  </si>
  <si>
    <t xml:space="preserve">Assembly</t>
  </si>
  <si>
    <t xml:space="preserve">esembli</t>
  </si>
  <si>
    <t xml:space="preserve">1.MONTAJ 2.OTURUM</t>
  </si>
  <si>
    <t xml:space="preserve">Ahead</t>
  </si>
  <si>
    <t xml:space="preserve">ehed</t>
  </si>
  <si>
    <t xml:space="preserve">ÖNDE</t>
  </si>
  <si>
    <t xml:space="preserve">Assist</t>
  </si>
  <si>
    <t xml:space="preserve">esist</t>
  </si>
  <si>
    <t xml:space="preserve">YARDIM ETMEK</t>
  </si>
  <si>
    <t xml:space="preserve">Aid</t>
  </si>
  <si>
    <t xml:space="preserve">eyd</t>
  </si>
  <si>
    <t xml:space="preserve">YARDIM</t>
  </si>
  <si>
    <t xml:space="preserve">Assistant</t>
  </si>
  <si>
    <t xml:space="preserve">esistınt</t>
  </si>
  <si>
    <t xml:space="preserve">YARDIMCI</t>
  </si>
  <si>
    <t xml:space="preserve">Aim</t>
  </si>
  <si>
    <t xml:space="preserve">eym</t>
  </si>
  <si>
    <t xml:space="preserve">1.AMAÇ 2.HEDEF ALMAK</t>
  </si>
  <si>
    <t xml:space="preserve">Associate</t>
  </si>
  <si>
    <t xml:space="preserve">esoşieyt</t>
  </si>
  <si>
    <t xml:space="preserve">İLGİLENMEK, BİRLEŞTİRMEK</t>
  </si>
  <si>
    <t xml:space="preserve">Air</t>
  </si>
  <si>
    <t xml:space="preserve">eyr</t>
  </si>
  <si>
    <t xml:space="preserve">1.HAVA 2.HAVALANDIRMA</t>
  </si>
  <si>
    <t xml:space="preserve">Assume</t>
  </si>
  <si>
    <t xml:space="preserve">esuym</t>
  </si>
  <si>
    <t xml:space="preserve">VARSAYMAK</t>
  </si>
  <si>
    <t xml:space="preserve">Alarm</t>
  </si>
  <si>
    <t xml:space="preserve">alarm</t>
  </si>
  <si>
    <t xml:space="preserve">ALARM</t>
  </si>
  <si>
    <t xml:space="preserve">Astonish</t>
  </si>
  <si>
    <t xml:space="preserve">estoniş</t>
  </si>
  <si>
    <t xml:space="preserve">ŞAŞIRMAK (bir kimseye)</t>
  </si>
  <si>
    <t xml:space="preserve">Algebra</t>
  </si>
  <si>
    <t xml:space="preserve">alcebra</t>
  </si>
  <si>
    <t xml:space="preserve">CEBİR</t>
  </si>
  <si>
    <t xml:space="preserve">At</t>
  </si>
  <si>
    <t xml:space="preserve">et</t>
  </si>
  <si>
    <t xml:space="preserve">DE..DA  eki</t>
  </si>
  <si>
    <t xml:space="preserve">Alike</t>
  </si>
  <si>
    <t xml:space="preserve">elaık</t>
  </si>
  <si>
    <t xml:space="preserve">HEMEN HEMEN AYNI, BENZER, AYNI YOLDA</t>
  </si>
  <si>
    <t xml:space="preserve">Atmosphere</t>
  </si>
  <si>
    <t xml:space="preserve">etmosfiır</t>
  </si>
  <si>
    <t xml:space="preserve">HAVAKÜRE, ATMOSFER</t>
  </si>
  <si>
    <t xml:space="preserve">Alive</t>
  </si>
  <si>
    <t xml:space="preserve">elaıv</t>
  </si>
  <si>
    <t xml:space="preserve">YAŞAMAK,CANLI</t>
  </si>
  <si>
    <t xml:space="preserve">Attach</t>
  </si>
  <si>
    <t xml:space="preserve">eteç</t>
  </si>
  <si>
    <t xml:space="preserve">BİRLEŞTİRMEK</t>
  </si>
  <si>
    <t xml:space="preserve">All</t>
  </si>
  <si>
    <t xml:space="preserve">ol</t>
  </si>
  <si>
    <t xml:space="preserve">1.HEP 2.TÜM 3.HER</t>
  </si>
  <si>
    <t xml:space="preserve">Attack</t>
  </si>
  <si>
    <t xml:space="preserve">etek</t>
  </si>
  <si>
    <t xml:space="preserve">SALDIRMAK, ATAK</t>
  </si>
  <si>
    <t xml:space="preserve">All Right</t>
  </si>
  <si>
    <t xml:space="preserve">ol rayt</t>
  </si>
  <si>
    <t xml:space="preserve">1.TAMAM 2.EVET</t>
  </si>
  <si>
    <t xml:space="preserve">Attempt</t>
  </si>
  <si>
    <t xml:space="preserve">etempt</t>
  </si>
  <si>
    <t xml:space="preserve">DENEMEK</t>
  </si>
  <si>
    <t xml:space="preserve">Alliance</t>
  </si>
  <si>
    <t xml:space="preserve">elayıns</t>
  </si>
  <si>
    <t xml:space="preserve">BAĞLAŞMA, BİRLİK, MÜTAREKE</t>
  </si>
  <si>
    <t xml:space="preserve">Attend</t>
  </si>
  <si>
    <t xml:space="preserve">etend</t>
  </si>
  <si>
    <t xml:space="preserve">KATILMAK, (bir yerde)BULUNMAK</t>
  </si>
  <si>
    <t xml:space="preserve">Alligator</t>
  </si>
  <si>
    <t xml:space="preserve">aligeytır</t>
  </si>
  <si>
    <t xml:space="preserve">TİMSAH</t>
  </si>
  <si>
    <t xml:space="preserve">Attention</t>
  </si>
  <si>
    <t xml:space="preserve">etenşın</t>
  </si>
  <si>
    <t xml:space="preserve">DİKKAT</t>
  </si>
  <si>
    <t xml:space="preserve">Allow</t>
  </si>
  <si>
    <t xml:space="preserve">elov</t>
  </si>
  <si>
    <t xml:space="preserve">İZİN VERMEK</t>
  </si>
  <si>
    <t xml:space="preserve">Attitude</t>
  </si>
  <si>
    <t xml:space="preserve">etitüud</t>
  </si>
  <si>
    <t xml:space="preserve">YAKLAŞIM, DÜŞÜNCE, HAREKET, TAVIR</t>
  </si>
  <si>
    <t xml:space="preserve">Almost</t>
  </si>
  <si>
    <t xml:space="preserve">olmost</t>
  </si>
  <si>
    <t xml:space="preserve">HEMEN HEMEN</t>
  </si>
  <si>
    <t xml:space="preserve">Attractive</t>
  </si>
  <si>
    <t xml:space="preserve">etrektiv</t>
  </si>
  <si>
    <t xml:space="preserve">ÇEKİCİ</t>
  </si>
  <si>
    <t xml:space="preserve">Alone</t>
  </si>
  <si>
    <t xml:space="preserve">elon</t>
  </si>
  <si>
    <t xml:space="preserve">1.YALNIZ  2.TEK</t>
  </si>
  <si>
    <t xml:space="preserve">August</t>
  </si>
  <si>
    <t xml:space="preserve">ogust</t>
  </si>
  <si>
    <t xml:space="preserve">AĞUSTOS</t>
  </si>
  <si>
    <t xml:space="preserve">Along</t>
  </si>
  <si>
    <t xml:space="preserve">elong</t>
  </si>
  <si>
    <t xml:space="preserve">1.BOYUNCA  2.İLERİ</t>
  </si>
  <si>
    <t xml:space="preserve">Aunt</t>
  </si>
  <si>
    <t xml:space="preserve">aant</t>
  </si>
  <si>
    <t xml:space="preserve">TEYZE, HALA</t>
  </si>
  <si>
    <t xml:space="preserve">Aloud</t>
  </si>
  <si>
    <t xml:space="preserve">elaud</t>
  </si>
  <si>
    <t xml:space="preserve">SESLİ</t>
  </si>
  <si>
    <t xml:space="preserve">Autumn</t>
  </si>
  <si>
    <t xml:space="preserve">otumn</t>
  </si>
  <si>
    <t xml:space="preserve">SONBAHAR</t>
  </si>
  <si>
    <t xml:space="preserve">Already</t>
  </si>
  <si>
    <t xml:space="preserve">olredi</t>
  </si>
  <si>
    <t xml:space="preserve">AZ ÖNCE, ZATEN</t>
  </si>
  <si>
    <t xml:space="preserve">Available</t>
  </si>
  <si>
    <t xml:space="preserve">eveylıbl</t>
  </si>
  <si>
    <t xml:space="preserve">HAZIR, SERBEST, BOŞTA</t>
  </si>
  <si>
    <t xml:space="preserve">Also</t>
  </si>
  <si>
    <t xml:space="preserve">olso</t>
  </si>
  <si>
    <t xml:space="preserve">HEM DE</t>
  </si>
  <si>
    <t xml:space="preserve">Avenue</t>
  </si>
  <si>
    <t xml:space="preserve">evenyu</t>
  </si>
  <si>
    <t xml:space="preserve">CADDE</t>
  </si>
  <si>
    <t xml:space="preserve">Although</t>
  </si>
  <si>
    <t xml:space="preserve">oldo</t>
  </si>
  <si>
    <t xml:space="preserve">1.GERÇİ 2.OLMAKLA BERABER</t>
  </si>
  <si>
    <t xml:space="preserve">Average</t>
  </si>
  <si>
    <t xml:space="preserve">evirıç</t>
  </si>
  <si>
    <t xml:space="preserve">ORTALAMA</t>
  </si>
  <si>
    <t xml:space="preserve">Altogether</t>
  </si>
  <si>
    <t xml:space="preserve">oltugedır</t>
  </si>
  <si>
    <t xml:space="preserve">TÜMÜYLE, HEP BERABER</t>
  </si>
  <si>
    <t xml:space="preserve">Avoid</t>
  </si>
  <si>
    <t xml:space="preserve">evoid</t>
  </si>
  <si>
    <t xml:space="preserve">KAÇINMAK</t>
  </si>
  <si>
    <t xml:space="preserve">Always</t>
  </si>
  <si>
    <t xml:space="preserve">olveys</t>
  </si>
  <si>
    <t xml:space="preserve">HER ZAMAN</t>
  </si>
  <si>
    <t xml:space="preserve">Awake</t>
  </si>
  <si>
    <t xml:space="preserve">eveyk</t>
  </si>
  <si>
    <t xml:space="preserve">UYANIK</t>
  </si>
  <si>
    <t xml:space="preserve">Amaze</t>
  </si>
  <si>
    <t xml:space="preserve">emeyz</t>
  </si>
  <si>
    <t xml:space="preserve">ŞAŞIRTMAK</t>
  </si>
  <si>
    <t xml:space="preserve">Aware</t>
  </si>
  <si>
    <t xml:space="preserve">eveyr</t>
  </si>
  <si>
    <t xml:space="preserve">BİLGİLİ, FARKINDA OLMAK, HABERDAR OLMAK</t>
  </si>
  <si>
    <t xml:space="preserve">Ambassador</t>
  </si>
  <si>
    <t xml:space="preserve">embesedır</t>
  </si>
  <si>
    <t xml:space="preserve">BÜYÜKELÇİ</t>
  </si>
  <si>
    <t xml:space="preserve">Away</t>
  </si>
  <si>
    <t xml:space="preserve">evey</t>
  </si>
  <si>
    <t xml:space="preserve">BURADAN, BURADA DEĞİL</t>
  </si>
  <si>
    <t xml:space="preserve">Ambition</t>
  </si>
  <si>
    <t xml:space="preserve">embişın</t>
  </si>
  <si>
    <t xml:space="preserve">HIRS</t>
  </si>
  <si>
    <t xml:space="preserve">Awful</t>
  </si>
  <si>
    <t xml:space="preserve">oful</t>
  </si>
  <si>
    <t xml:space="preserve">KÖTÜ, BERBAT, ÜZÜCÜ</t>
  </si>
  <si>
    <t xml:space="preserve">Ambush</t>
  </si>
  <si>
    <t xml:space="preserve">embuş</t>
  </si>
  <si>
    <t xml:space="preserve">TUZAK</t>
  </si>
  <si>
    <t xml:space="preserve">Axe</t>
  </si>
  <si>
    <t xml:space="preserve">eks</t>
  </si>
  <si>
    <t xml:space="preserve">BALTA</t>
  </si>
  <si>
    <t xml:space="preserve">Among</t>
  </si>
  <si>
    <t xml:space="preserve">emong</t>
  </si>
  <si>
    <t xml:space="preserve">ARASINDA</t>
  </si>
  <si>
    <t xml:space="preserve">Baby</t>
  </si>
  <si>
    <t xml:space="preserve">beybi</t>
  </si>
  <si>
    <t xml:space="preserve">BEBEK</t>
  </si>
  <si>
    <t xml:space="preserve">Amount</t>
  </si>
  <si>
    <t xml:space="preserve">emaunt</t>
  </si>
  <si>
    <t xml:space="preserve">MİKTAR</t>
  </si>
  <si>
    <t xml:space="preserve">Back</t>
  </si>
  <si>
    <t xml:space="preserve">bek</t>
  </si>
  <si>
    <t xml:space="preserve">1.ARKA 2.SIRT</t>
  </si>
  <si>
    <t xml:space="preserve">Amuse</t>
  </si>
  <si>
    <t xml:space="preserve">emüuz</t>
  </si>
  <si>
    <t xml:space="preserve">GÜLDÜRMEK</t>
  </si>
  <si>
    <t xml:space="preserve">Backbone</t>
  </si>
  <si>
    <t xml:space="preserve">bekbon</t>
  </si>
  <si>
    <t xml:space="preserve">1.SIRT KEMİĞİ 2.BİR İŞİN TEMELİ</t>
  </si>
  <si>
    <t xml:space="preserve">And</t>
  </si>
  <si>
    <t xml:space="preserve">end</t>
  </si>
  <si>
    <t xml:space="preserve">VE</t>
  </si>
  <si>
    <t xml:space="preserve">Background</t>
  </si>
  <si>
    <t xml:space="preserve">bekraund</t>
  </si>
  <si>
    <t xml:space="preserve">1.FON, GERİ PLAN 2.TEMEL</t>
  </si>
  <si>
    <t xml:space="preserve">Angry</t>
  </si>
  <si>
    <t xml:space="preserve">engri</t>
  </si>
  <si>
    <t xml:space="preserve">KIZGIN</t>
  </si>
  <si>
    <t xml:space="preserve">Backward</t>
  </si>
  <si>
    <t xml:space="preserve">bekvörd</t>
  </si>
  <si>
    <t xml:space="preserve">GERİYE DOĞRU</t>
  </si>
  <si>
    <t xml:space="preserve">Animal</t>
  </si>
  <si>
    <t xml:space="preserve">enimıl</t>
  </si>
  <si>
    <t xml:space="preserve">HAYVAN</t>
  </si>
  <si>
    <t xml:space="preserve">Bad</t>
  </si>
  <si>
    <t xml:space="preserve">bed</t>
  </si>
  <si>
    <t xml:space="preserve">KÖTÜ</t>
  </si>
  <si>
    <t xml:space="preserve">Ankle</t>
  </si>
  <si>
    <t xml:space="preserve">enkl</t>
  </si>
  <si>
    <t xml:space="preserve">AYAK BİLEĞİ</t>
  </si>
  <si>
    <t xml:space="preserve">Badly</t>
  </si>
  <si>
    <t xml:space="preserve">bedli</t>
  </si>
  <si>
    <t xml:space="preserve">1.KÖTÜ 2.ÇOK FAZLA</t>
  </si>
  <si>
    <t xml:space="preserve">Anniversary</t>
  </si>
  <si>
    <t xml:space="preserve">enivörsıri</t>
  </si>
  <si>
    <t xml:space="preserve">YILDÖNÜMÜ</t>
  </si>
  <si>
    <t xml:space="preserve">Bag</t>
  </si>
  <si>
    <t xml:space="preserve">beg</t>
  </si>
  <si>
    <t xml:space="preserve">ÇANTA</t>
  </si>
  <si>
    <t xml:space="preserve">Announce</t>
  </si>
  <si>
    <t xml:space="preserve">enauns</t>
  </si>
  <si>
    <t xml:space="preserve">BİLDİRMEK, ÇAĞRIDA BULUNMAK, ANONS</t>
  </si>
  <si>
    <t xml:space="preserve">Baggage</t>
  </si>
  <si>
    <t xml:space="preserve">begıc</t>
  </si>
  <si>
    <t xml:space="preserve">BAGAJ</t>
  </si>
  <si>
    <t xml:space="preserve">Annoy</t>
  </si>
  <si>
    <t xml:space="preserve">enoy</t>
  </si>
  <si>
    <t xml:space="preserve">RAHATSIZ ETMEK, KIZDIRMAK</t>
  </si>
  <si>
    <t xml:space="preserve">Bake</t>
  </si>
  <si>
    <t xml:space="preserve">beyk</t>
  </si>
  <si>
    <t xml:space="preserve">PİŞİRMEK</t>
  </si>
  <si>
    <t xml:space="preserve">Annual</t>
  </si>
  <si>
    <t xml:space="preserve">enyuıl</t>
  </si>
  <si>
    <t xml:space="preserve">YILLIK</t>
  </si>
  <si>
    <t xml:space="preserve">Baker</t>
  </si>
  <si>
    <t xml:space="preserve">beykır</t>
  </si>
  <si>
    <t xml:space="preserve">FIRINCI</t>
  </si>
  <si>
    <t xml:space="preserve">Another</t>
  </si>
  <si>
    <t xml:space="preserve">enadır</t>
  </si>
  <si>
    <t xml:space="preserve">DİĞER, BİR BAŞKA</t>
  </si>
  <si>
    <t xml:space="preserve">Balance</t>
  </si>
  <si>
    <t xml:space="preserve">belıns</t>
  </si>
  <si>
    <t xml:space="preserve">1.DENGE 2.BAKİYE</t>
  </si>
  <si>
    <t xml:space="preserve">Answer</t>
  </si>
  <si>
    <t xml:space="preserve">ensır</t>
  </si>
  <si>
    <t xml:space="preserve">YANIT</t>
  </si>
  <si>
    <t xml:space="preserve">Balcony</t>
  </si>
  <si>
    <t xml:space="preserve">belkıni</t>
  </si>
  <si>
    <t xml:space="preserve">BALKON</t>
  </si>
  <si>
    <t xml:space="preserve">Bald</t>
  </si>
  <si>
    <t xml:space="preserve">bold</t>
  </si>
  <si>
    <t xml:space="preserve">KEL</t>
  </si>
  <si>
    <t xml:space="preserve">Bored</t>
  </si>
  <si>
    <t xml:space="preserve">bord</t>
  </si>
  <si>
    <t xml:space="preserve">CANI SIKILMIŞ</t>
  </si>
  <si>
    <t xml:space="preserve">Ball</t>
  </si>
  <si>
    <t xml:space="preserve">bol</t>
  </si>
  <si>
    <t xml:space="preserve">1.TOP 2.BALO</t>
  </si>
  <si>
    <t xml:space="preserve">Born</t>
  </si>
  <si>
    <t xml:space="preserve">born</t>
  </si>
  <si>
    <t xml:space="preserve">DOĞMUŞ</t>
  </si>
  <si>
    <t xml:space="preserve">Ballerina</t>
  </si>
  <si>
    <t xml:space="preserve">belıriinı</t>
  </si>
  <si>
    <t xml:space="preserve">BALERİN</t>
  </si>
  <si>
    <t xml:space="preserve">Borrow</t>
  </si>
  <si>
    <t xml:space="preserve">borou</t>
  </si>
  <si>
    <t xml:space="preserve">ÖDÜNÇ ALMAK</t>
  </si>
  <si>
    <t xml:space="preserve">Ballet</t>
  </si>
  <si>
    <t xml:space="preserve">baley</t>
  </si>
  <si>
    <t xml:space="preserve">BALE</t>
  </si>
  <si>
    <t xml:space="preserve">Boss</t>
  </si>
  <si>
    <t xml:space="preserve">bos</t>
  </si>
  <si>
    <t xml:space="preserve">PATRON</t>
  </si>
  <si>
    <t xml:space="preserve">Balloon</t>
  </si>
  <si>
    <t xml:space="preserve">baluun</t>
  </si>
  <si>
    <t xml:space="preserve">BALON</t>
  </si>
  <si>
    <t xml:space="preserve">Both</t>
  </si>
  <si>
    <t xml:space="preserve">bouth</t>
  </si>
  <si>
    <t xml:space="preserve">İKİSİ</t>
  </si>
  <si>
    <t xml:space="preserve">Ban</t>
  </si>
  <si>
    <t xml:space="preserve">ben</t>
  </si>
  <si>
    <t xml:space="preserve">YASAK</t>
  </si>
  <si>
    <t xml:space="preserve">Bottle</t>
  </si>
  <si>
    <t xml:space="preserve">botl</t>
  </si>
  <si>
    <t xml:space="preserve">ŞİŞE</t>
  </si>
  <si>
    <t xml:space="preserve">Banana</t>
  </si>
  <si>
    <t xml:space="preserve">bınana</t>
  </si>
  <si>
    <t xml:space="preserve">MUZ</t>
  </si>
  <si>
    <t xml:space="preserve">Bottom</t>
  </si>
  <si>
    <t xml:space="preserve">botım</t>
  </si>
  <si>
    <t xml:space="preserve">EN ALT, DİP</t>
  </si>
  <si>
    <t xml:space="preserve">Band</t>
  </si>
  <si>
    <t xml:space="preserve">bend</t>
  </si>
  <si>
    <t xml:space="preserve">1.BANT (şerit)  2.BANDO</t>
  </si>
  <si>
    <t xml:space="preserve">Bow</t>
  </si>
  <si>
    <t xml:space="preserve">bou</t>
  </si>
  <si>
    <t xml:space="preserve">YAY</t>
  </si>
  <si>
    <t xml:space="preserve">Bank</t>
  </si>
  <si>
    <t xml:space="preserve">benk</t>
  </si>
  <si>
    <t xml:space="preserve">BANKA</t>
  </si>
  <si>
    <t xml:space="preserve">Bowl</t>
  </si>
  <si>
    <t xml:space="preserve">boul</t>
  </si>
  <si>
    <t xml:space="preserve">TAS</t>
  </si>
  <si>
    <t xml:space="preserve">Banker</t>
  </si>
  <si>
    <t xml:space="preserve">benkır</t>
  </si>
  <si>
    <t xml:space="preserve">BANKA YÖNETİCİSİ, BANKER</t>
  </si>
  <si>
    <t xml:space="preserve">Box</t>
  </si>
  <si>
    <t xml:space="preserve">boks</t>
  </si>
  <si>
    <t xml:space="preserve">1.KUTU 2.BOKS</t>
  </si>
  <si>
    <t xml:space="preserve">Banknote</t>
  </si>
  <si>
    <t xml:space="preserve">benknot</t>
  </si>
  <si>
    <t xml:space="preserve">KAĞIT PARA</t>
  </si>
  <si>
    <t xml:space="preserve">Boy</t>
  </si>
  <si>
    <t xml:space="preserve">boy</t>
  </si>
  <si>
    <t xml:space="preserve">ERKEK ÇOCUK</t>
  </si>
  <si>
    <t xml:space="preserve">Bankrupt</t>
  </si>
  <si>
    <t xml:space="preserve">benkrapt</t>
  </si>
  <si>
    <t xml:space="preserve">İFLAS</t>
  </si>
  <si>
    <t xml:space="preserve">Bra</t>
  </si>
  <si>
    <t xml:space="preserve">bra</t>
  </si>
  <si>
    <t xml:space="preserve">SUTYEN</t>
  </si>
  <si>
    <t xml:space="preserve">Bar</t>
  </si>
  <si>
    <t xml:space="preserve">bar</t>
  </si>
  <si>
    <t xml:space="preserve">1.ÇUBUK 2.BAR</t>
  </si>
  <si>
    <t xml:space="preserve">Brain</t>
  </si>
  <si>
    <t xml:space="preserve">breyn</t>
  </si>
  <si>
    <t xml:space="preserve">BEYİN</t>
  </si>
  <si>
    <t xml:space="preserve">Bare</t>
  </si>
  <si>
    <t xml:space="preserve">beyr</t>
  </si>
  <si>
    <t xml:space="preserve">ÇIPLAK, BOŞ</t>
  </si>
  <si>
    <t xml:space="preserve">Brass</t>
  </si>
  <si>
    <t xml:space="preserve">bras</t>
  </si>
  <si>
    <t xml:space="preserve">PİRİNÇ (metal)</t>
  </si>
  <si>
    <t xml:space="preserve">Bargain</t>
  </si>
  <si>
    <t xml:space="preserve">bargın</t>
  </si>
  <si>
    <t xml:space="preserve">1.PAZARLIK ETMEK 2.KELEPİR</t>
  </si>
  <si>
    <t xml:space="preserve">Brave</t>
  </si>
  <si>
    <t xml:space="preserve">breyv</t>
  </si>
  <si>
    <t xml:space="preserve">KORKUSUZ, CESUR</t>
  </si>
  <si>
    <t xml:space="preserve">Barrel</t>
  </si>
  <si>
    <t xml:space="preserve">berıl</t>
  </si>
  <si>
    <t xml:space="preserve">1.VARİL 2.NAMLU</t>
  </si>
  <si>
    <t xml:space="preserve">Bread</t>
  </si>
  <si>
    <t xml:space="preserve">bred</t>
  </si>
  <si>
    <t xml:space="preserve">EKMEK</t>
  </si>
  <si>
    <t xml:space="preserve">Base</t>
  </si>
  <si>
    <t xml:space="preserve">beys</t>
  </si>
  <si>
    <t xml:space="preserve">1. TABAN 2.ÜS</t>
  </si>
  <si>
    <t xml:space="preserve">Break</t>
  </si>
  <si>
    <t xml:space="preserve">breyk</t>
  </si>
  <si>
    <t xml:space="preserve">KIRMAK</t>
  </si>
  <si>
    <t xml:space="preserve">Basement</t>
  </si>
  <si>
    <t xml:space="preserve">beysmınt</t>
  </si>
  <si>
    <t xml:space="preserve">BODRUM</t>
  </si>
  <si>
    <t xml:space="preserve">Breakfast</t>
  </si>
  <si>
    <t xml:space="preserve">brekfıst</t>
  </si>
  <si>
    <t xml:space="preserve">KAHVALTI</t>
  </si>
  <si>
    <t xml:space="preserve">Basin</t>
  </si>
  <si>
    <t xml:space="preserve">beysn</t>
  </si>
  <si>
    <t xml:space="preserve">KAZAN</t>
  </si>
  <si>
    <t xml:space="preserve">Breath</t>
  </si>
  <si>
    <t xml:space="preserve">breth</t>
  </si>
  <si>
    <t xml:space="preserve">NEFES</t>
  </si>
  <si>
    <t xml:space="preserve">Basket</t>
  </si>
  <si>
    <t xml:space="preserve">baskıt</t>
  </si>
  <si>
    <t xml:space="preserve">SEPET</t>
  </si>
  <si>
    <t xml:space="preserve">Breathe</t>
  </si>
  <si>
    <t xml:space="preserve">brith</t>
  </si>
  <si>
    <t xml:space="preserve">NEFES ALMAK</t>
  </si>
  <si>
    <t xml:space="preserve">Bath</t>
  </si>
  <si>
    <t xml:space="preserve">bath</t>
  </si>
  <si>
    <t xml:space="preserve">YIKANMAK</t>
  </si>
  <si>
    <t xml:space="preserve">Brick</t>
  </si>
  <si>
    <t xml:space="preserve">brik</t>
  </si>
  <si>
    <t xml:space="preserve">TUĞLA</t>
  </si>
  <si>
    <t xml:space="preserve">Bathe</t>
  </si>
  <si>
    <t xml:space="preserve">beth</t>
  </si>
  <si>
    <t xml:space="preserve">YIKAMAK (bedenin bir bölümünü)</t>
  </si>
  <si>
    <t xml:space="preserve">Bridge</t>
  </si>
  <si>
    <t xml:space="preserve">bric</t>
  </si>
  <si>
    <t xml:space="preserve">KÖPRÜ</t>
  </si>
  <si>
    <t xml:space="preserve">Battle</t>
  </si>
  <si>
    <t xml:space="preserve">betl</t>
  </si>
  <si>
    <t xml:space="preserve">SAVAŞ, MUHAREBE</t>
  </si>
  <si>
    <t xml:space="preserve">Brief</t>
  </si>
  <si>
    <t xml:space="preserve">briif</t>
  </si>
  <si>
    <t xml:space="preserve">KISA, ÖZETLİ</t>
  </si>
  <si>
    <t xml:space="preserve">Bay</t>
  </si>
  <si>
    <t xml:space="preserve">bey</t>
  </si>
  <si>
    <t xml:space="preserve">KOY</t>
  </si>
  <si>
    <t xml:space="preserve">Bright</t>
  </si>
  <si>
    <t xml:space="preserve">brayt</t>
  </si>
  <si>
    <t xml:space="preserve">PARLAK</t>
  </si>
  <si>
    <t xml:space="preserve">Beach</t>
  </si>
  <si>
    <t xml:space="preserve">biiç</t>
  </si>
  <si>
    <t xml:space="preserve">SAHİL</t>
  </si>
  <si>
    <t xml:space="preserve">Bring</t>
  </si>
  <si>
    <t xml:space="preserve">bring</t>
  </si>
  <si>
    <t xml:space="preserve">GETİRMEK</t>
  </si>
  <si>
    <t xml:space="preserve">Bean</t>
  </si>
  <si>
    <t xml:space="preserve">biin</t>
  </si>
  <si>
    <t xml:space="preserve">FASULYE</t>
  </si>
  <si>
    <t xml:space="preserve">Broad</t>
  </si>
  <si>
    <t xml:space="preserve">brood</t>
  </si>
  <si>
    <t xml:space="preserve">GENİŞ</t>
  </si>
  <si>
    <t xml:space="preserve">Bear</t>
  </si>
  <si>
    <t xml:space="preserve">beır</t>
  </si>
  <si>
    <t xml:space="preserve">1.TAŞIMAK, DAYANABİLMEK 2.AYI</t>
  </si>
  <si>
    <t xml:space="preserve">Broadcast</t>
  </si>
  <si>
    <t xml:space="preserve">broodkast</t>
  </si>
  <si>
    <t xml:space="preserve">YAYIN (radyo ve T.V. yoluyla)</t>
  </si>
  <si>
    <t xml:space="preserve">Beard</t>
  </si>
  <si>
    <t xml:space="preserve">bıed</t>
  </si>
  <si>
    <t xml:space="preserve">SAKAL</t>
  </si>
  <si>
    <t xml:space="preserve">Broom</t>
  </si>
  <si>
    <t xml:space="preserve">bruum</t>
  </si>
  <si>
    <t xml:space="preserve">SÜPÜRGE</t>
  </si>
  <si>
    <t xml:space="preserve">Beast</t>
  </si>
  <si>
    <t xml:space="preserve">biist</t>
  </si>
  <si>
    <t xml:space="preserve">CANAVAR</t>
  </si>
  <si>
    <t xml:space="preserve">Brother</t>
  </si>
  <si>
    <t xml:space="preserve">bradır</t>
  </si>
  <si>
    <t xml:space="preserve">ERKEK KARDEŞ, AĞABEY</t>
  </si>
  <si>
    <t xml:space="preserve">Beat</t>
  </si>
  <si>
    <t xml:space="preserve">biit</t>
  </si>
  <si>
    <t xml:space="preserve">1.VURMAK  2.YENMEK</t>
  </si>
  <si>
    <t xml:space="preserve">Brown</t>
  </si>
  <si>
    <t xml:space="preserve">braun</t>
  </si>
  <si>
    <t xml:space="preserve">KAHVERENGİ</t>
  </si>
  <si>
    <t xml:space="preserve">Beautiful</t>
  </si>
  <si>
    <t xml:space="preserve">büutiful</t>
  </si>
  <si>
    <t xml:space="preserve">GÜZEL</t>
  </si>
  <si>
    <t xml:space="preserve">Brush</t>
  </si>
  <si>
    <t xml:space="preserve">braş</t>
  </si>
  <si>
    <t xml:space="preserve">1.FIRÇA  2.FIRÇALAMAK</t>
  </si>
  <si>
    <t xml:space="preserve">Beauty</t>
  </si>
  <si>
    <t xml:space="preserve">büuti</t>
  </si>
  <si>
    <t xml:space="preserve">GÜZELLİK</t>
  </si>
  <si>
    <t xml:space="preserve">Budget</t>
  </si>
  <si>
    <t xml:space="preserve">bacıt</t>
  </si>
  <si>
    <t xml:space="preserve">1.BÜTÇE  2.BÜTÇE YAPMAK</t>
  </si>
  <si>
    <t xml:space="preserve">Because</t>
  </si>
  <si>
    <t xml:space="preserve">bikoz</t>
  </si>
  <si>
    <t xml:space="preserve">ÇÜNKÜ</t>
  </si>
  <si>
    <t xml:space="preserve">Build</t>
  </si>
  <si>
    <t xml:space="preserve">bild</t>
  </si>
  <si>
    <t xml:space="preserve">İNŞA ETMEK, YAPMAK</t>
  </si>
  <si>
    <t xml:space="preserve">Become</t>
  </si>
  <si>
    <t xml:space="preserve">bıkam</t>
  </si>
  <si>
    <t xml:space="preserve">GELİŞMEK, DEĞİŞMEK</t>
  </si>
  <si>
    <t xml:space="preserve">Building</t>
  </si>
  <si>
    <t xml:space="preserve">bilding</t>
  </si>
  <si>
    <t xml:space="preserve">BİNA</t>
  </si>
  <si>
    <t xml:space="preserve">Bed</t>
  </si>
  <si>
    <t xml:space="preserve">YATAK</t>
  </si>
  <si>
    <t xml:space="preserve">Bulb</t>
  </si>
  <si>
    <t xml:space="preserve">balb</t>
  </si>
  <si>
    <t xml:space="preserve">AMPUL</t>
  </si>
  <si>
    <t xml:space="preserve">Bee</t>
  </si>
  <si>
    <t xml:space="preserve">bii</t>
  </si>
  <si>
    <t xml:space="preserve">ARI</t>
  </si>
  <si>
    <t xml:space="preserve">Bump</t>
  </si>
  <si>
    <t xml:space="preserve">bamp</t>
  </si>
  <si>
    <t xml:space="preserve">ÇARPIŞMA</t>
  </si>
  <si>
    <t xml:space="preserve">Beef</t>
  </si>
  <si>
    <t xml:space="preserve">biif</t>
  </si>
  <si>
    <t xml:space="preserve">DANA ETİ</t>
  </si>
  <si>
    <t xml:space="preserve">Bumper</t>
  </si>
  <si>
    <t xml:space="preserve">bampır</t>
  </si>
  <si>
    <t xml:space="preserve">TAMPON (araba)</t>
  </si>
  <si>
    <t xml:space="preserve">Beer</t>
  </si>
  <si>
    <t xml:space="preserve">biır</t>
  </si>
  <si>
    <t xml:space="preserve">BİRA</t>
  </si>
  <si>
    <t xml:space="preserve">Bumpy</t>
  </si>
  <si>
    <t xml:space="preserve">bampi</t>
  </si>
  <si>
    <t xml:space="preserve">ENGEBELİ</t>
  </si>
  <si>
    <t xml:space="preserve">Beetle</t>
  </si>
  <si>
    <t xml:space="preserve">biitl</t>
  </si>
  <si>
    <t xml:space="preserve">HAMAMBÖCEĞİ</t>
  </si>
  <si>
    <t xml:space="preserve">Bunch</t>
  </si>
  <si>
    <t xml:space="preserve">banç</t>
  </si>
  <si>
    <t xml:space="preserve">DESTE, DEMET</t>
  </si>
  <si>
    <t xml:space="preserve">Before</t>
  </si>
  <si>
    <t xml:space="preserve">bifor</t>
  </si>
  <si>
    <t xml:space="preserve">Bungalow</t>
  </si>
  <si>
    <t xml:space="preserve">banglou</t>
  </si>
  <si>
    <t xml:space="preserve">BUNGALOV</t>
  </si>
  <si>
    <t xml:space="preserve">Beg</t>
  </si>
  <si>
    <t xml:space="preserve">DİLENMEK</t>
  </si>
  <si>
    <t xml:space="preserve">Burglar</t>
  </si>
  <si>
    <t xml:space="preserve">börglır</t>
  </si>
  <si>
    <t xml:space="preserve">HIRSIZ</t>
  </si>
  <si>
    <t xml:space="preserve">Begin</t>
  </si>
  <si>
    <t xml:space="preserve">begın</t>
  </si>
  <si>
    <t xml:space="preserve">BAŞLAMAK</t>
  </si>
  <si>
    <t xml:space="preserve">Burn</t>
  </si>
  <si>
    <t xml:space="preserve">börn</t>
  </si>
  <si>
    <t xml:space="preserve">YANMAK</t>
  </si>
  <si>
    <t xml:space="preserve">Behave</t>
  </si>
  <si>
    <t xml:space="preserve">biheyv</t>
  </si>
  <si>
    <t xml:space="preserve">DAVRANMAK</t>
  </si>
  <si>
    <t xml:space="preserve">Burst</t>
  </si>
  <si>
    <t xml:space="preserve">börst</t>
  </si>
  <si>
    <t xml:space="preserve">PATLAMAK</t>
  </si>
  <si>
    <t xml:space="preserve">Behind</t>
  </si>
  <si>
    <t xml:space="preserve">bihaynd</t>
  </si>
  <si>
    <t xml:space="preserve">ARKADA, GERİDE</t>
  </si>
  <si>
    <t xml:space="preserve">Bury</t>
  </si>
  <si>
    <t xml:space="preserve">böri</t>
  </si>
  <si>
    <t xml:space="preserve">GÖMMEK</t>
  </si>
  <si>
    <t xml:space="preserve">Being</t>
  </si>
  <si>
    <t xml:space="preserve">biing</t>
  </si>
  <si>
    <t xml:space="preserve">VARLIK</t>
  </si>
  <si>
    <t xml:space="preserve">Bus</t>
  </si>
  <si>
    <t xml:space="preserve">bas</t>
  </si>
  <si>
    <t xml:space="preserve">OTOBÜS</t>
  </si>
  <si>
    <t xml:space="preserve">Believe</t>
  </si>
  <si>
    <t xml:space="preserve">bıliiv</t>
  </si>
  <si>
    <t xml:space="preserve">İNANMAK</t>
  </si>
  <si>
    <t xml:space="preserve">Bush</t>
  </si>
  <si>
    <t xml:space="preserve">buş</t>
  </si>
  <si>
    <t xml:space="preserve">ÇALI</t>
  </si>
  <si>
    <t xml:space="preserve">Bell</t>
  </si>
  <si>
    <t xml:space="preserve">bel</t>
  </si>
  <si>
    <t xml:space="preserve">ZİL, ÇAN</t>
  </si>
  <si>
    <t xml:space="preserve">Business</t>
  </si>
  <si>
    <t xml:space="preserve">biznıs</t>
  </si>
  <si>
    <t xml:space="preserve">İŞ</t>
  </si>
  <si>
    <t xml:space="preserve">Belong</t>
  </si>
  <si>
    <t xml:space="preserve">bilong</t>
  </si>
  <si>
    <t xml:space="preserve">AİT OLMAK</t>
  </si>
  <si>
    <t xml:space="preserve">Busy</t>
  </si>
  <si>
    <t xml:space="preserve">bizi</t>
  </si>
  <si>
    <t xml:space="preserve">MEŞGUL</t>
  </si>
  <si>
    <t xml:space="preserve">Below</t>
  </si>
  <si>
    <t xml:space="preserve">bilov</t>
  </si>
  <si>
    <t xml:space="preserve">ALTTA, AŞAĞIDA</t>
  </si>
  <si>
    <t xml:space="preserve">But</t>
  </si>
  <si>
    <t xml:space="preserve">bat</t>
  </si>
  <si>
    <t xml:space="preserve">FAKAT</t>
  </si>
  <si>
    <t xml:space="preserve">Belt</t>
  </si>
  <si>
    <t xml:space="preserve">belt</t>
  </si>
  <si>
    <t xml:space="preserve">KEMER</t>
  </si>
  <si>
    <t xml:space="preserve">Butcher</t>
  </si>
  <si>
    <t xml:space="preserve">butçır</t>
  </si>
  <si>
    <t xml:space="preserve">KASAP</t>
  </si>
  <si>
    <t xml:space="preserve">Bench</t>
  </si>
  <si>
    <t xml:space="preserve">benç</t>
  </si>
  <si>
    <t xml:space="preserve">1.TEZGAH  2.BANK</t>
  </si>
  <si>
    <t xml:space="preserve">Butter</t>
  </si>
  <si>
    <t xml:space="preserve">batır</t>
  </si>
  <si>
    <t xml:space="preserve">TEREYAĞ</t>
  </si>
  <si>
    <t xml:space="preserve">Bend</t>
  </si>
  <si>
    <t xml:space="preserve">EĞMEK, EĞİLMEK</t>
  </si>
  <si>
    <t xml:space="preserve">Button</t>
  </si>
  <si>
    <t xml:space="preserve">batn</t>
  </si>
  <si>
    <t xml:space="preserve">DÜĞME</t>
  </si>
  <si>
    <t xml:space="preserve">Beneath</t>
  </si>
  <si>
    <t xml:space="preserve">bınith</t>
  </si>
  <si>
    <t xml:space="preserve">ALTINDA</t>
  </si>
  <si>
    <t xml:space="preserve">Buy</t>
  </si>
  <si>
    <t xml:space="preserve">bay</t>
  </si>
  <si>
    <t xml:space="preserve">SATIN ALMAK</t>
  </si>
  <si>
    <t xml:space="preserve">Benefit</t>
  </si>
  <si>
    <t xml:space="preserve">benıfit</t>
  </si>
  <si>
    <t xml:space="preserve">YARARI OLMAK</t>
  </si>
  <si>
    <t xml:space="preserve">By</t>
  </si>
  <si>
    <t xml:space="preserve">YANINDA, SIRASINDA, TARAFINDAN, ..E KADAR</t>
  </si>
  <si>
    <t xml:space="preserve">Berry</t>
  </si>
  <si>
    <t xml:space="preserve">beri</t>
  </si>
  <si>
    <t xml:space="preserve">KÜÇÜK ÇEKİRDEKSİZ MEYVE</t>
  </si>
  <si>
    <t xml:space="preserve">Cab</t>
  </si>
  <si>
    <t xml:space="preserve">keb</t>
  </si>
  <si>
    <t xml:space="preserve">TAKSİ</t>
  </si>
  <si>
    <t xml:space="preserve">Beside</t>
  </si>
  <si>
    <t xml:space="preserve">bisayd</t>
  </si>
  <si>
    <t xml:space="preserve">YANINDA</t>
  </si>
  <si>
    <t xml:space="preserve">Cable</t>
  </si>
  <si>
    <t xml:space="preserve">keybl</t>
  </si>
  <si>
    <t xml:space="preserve">1.KABLO 2.TELGRAF</t>
  </si>
  <si>
    <t xml:space="preserve">Besides</t>
  </si>
  <si>
    <t xml:space="preserve">bisaydz</t>
  </si>
  <si>
    <t xml:space="preserve">Cage</t>
  </si>
  <si>
    <t xml:space="preserve">keyc</t>
  </si>
  <si>
    <t xml:space="preserve">KAFES</t>
  </si>
  <si>
    <t xml:space="preserve">Best</t>
  </si>
  <si>
    <t xml:space="preserve">best</t>
  </si>
  <si>
    <t xml:space="preserve">EN İYİ</t>
  </si>
  <si>
    <t xml:space="preserve">Cake</t>
  </si>
  <si>
    <t xml:space="preserve">keyk</t>
  </si>
  <si>
    <t xml:space="preserve">KEK</t>
  </si>
  <si>
    <t xml:space="preserve">Bet</t>
  </si>
  <si>
    <t xml:space="preserve">bet</t>
  </si>
  <si>
    <t xml:space="preserve">İDDİA ETMEK, İDDİAYA GİRMEK</t>
  </si>
  <si>
    <t xml:space="preserve">Calculate</t>
  </si>
  <si>
    <t xml:space="preserve">kalkuleyt</t>
  </si>
  <si>
    <t xml:space="preserve">HESAPLAMAK</t>
  </si>
  <si>
    <t xml:space="preserve">Better</t>
  </si>
  <si>
    <t xml:space="preserve">better</t>
  </si>
  <si>
    <t xml:space="preserve">DAHA İYİ</t>
  </si>
  <si>
    <t xml:space="preserve">Calendar</t>
  </si>
  <si>
    <t xml:space="preserve">kelindır</t>
  </si>
  <si>
    <t xml:space="preserve">TAKVİM</t>
  </si>
  <si>
    <t xml:space="preserve">Between</t>
  </si>
  <si>
    <t xml:space="preserve">bitviin</t>
  </si>
  <si>
    <t xml:space="preserve">Call</t>
  </si>
  <si>
    <t xml:space="preserve">kol</t>
  </si>
  <si>
    <t xml:space="preserve">1.ÇAĞIRMAK 2.TELEFON ETMEK 3.KISA ZİYARET</t>
  </si>
  <si>
    <t xml:space="preserve">Beyond</t>
  </si>
  <si>
    <t xml:space="preserve">biyand</t>
  </si>
  <si>
    <t xml:space="preserve">ÖTESİNDE</t>
  </si>
  <si>
    <t xml:space="preserve">Calm</t>
  </si>
  <si>
    <t xml:space="preserve">kaam</t>
  </si>
  <si>
    <t xml:space="preserve">SAKİN</t>
  </si>
  <si>
    <t xml:space="preserve">Bicycle</t>
  </si>
  <si>
    <t xml:space="preserve">baysikl</t>
  </si>
  <si>
    <t xml:space="preserve">BİSİKLET</t>
  </si>
  <si>
    <t xml:space="preserve">Camera</t>
  </si>
  <si>
    <t xml:space="preserve">kemıra</t>
  </si>
  <si>
    <t xml:space="preserve">KAMERA</t>
  </si>
  <si>
    <t xml:space="preserve">Big</t>
  </si>
  <si>
    <t xml:space="preserve">big</t>
  </si>
  <si>
    <t xml:space="preserve">BÜYÜK</t>
  </si>
  <si>
    <t xml:space="preserve">Camouflage</t>
  </si>
  <si>
    <t xml:space="preserve">kamuflaaj</t>
  </si>
  <si>
    <t xml:space="preserve">SAKLAMAK</t>
  </si>
  <si>
    <t xml:space="preserve">Bike</t>
  </si>
  <si>
    <t xml:space="preserve">bayk</t>
  </si>
  <si>
    <t xml:space="preserve">Camp</t>
  </si>
  <si>
    <t xml:space="preserve">kemp</t>
  </si>
  <si>
    <t xml:space="preserve">KAMP</t>
  </si>
  <si>
    <t xml:space="preserve">Bill</t>
  </si>
  <si>
    <t xml:space="preserve">bil</t>
  </si>
  <si>
    <t xml:space="preserve">1.MAKBUZ 2.HESAP 3.KANUN TASLAĞI 4.GAGA (KUŞ)</t>
  </si>
  <si>
    <t xml:space="preserve">Campaign</t>
  </si>
  <si>
    <t xml:space="preserve">kempein</t>
  </si>
  <si>
    <t xml:space="preserve">KAMPANYA</t>
  </si>
  <si>
    <t xml:space="preserve">Bin</t>
  </si>
  <si>
    <t xml:space="preserve">bin</t>
  </si>
  <si>
    <t xml:space="preserve">KAP</t>
  </si>
  <si>
    <t xml:space="preserve">Campus</t>
  </si>
  <si>
    <t xml:space="preserve">kempıs</t>
  </si>
  <si>
    <t xml:space="preserve">KAMPÜS</t>
  </si>
  <si>
    <t xml:space="preserve">Bind</t>
  </si>
  <si>
    <t xml:space="preserve">baynd</t>
  </si>
  <si>
    <t xml:space="preserve">BAĞLAMAK</t>
  </si>
  <si>
    <t xml:space="preserve">Can</t>
  </si>
  <si>
    <t xml:space="preserve">ken</t>
  </si>
  <si>
    <t xml:space="preserve">TENEKE KUTU</t>
  </si>
  <si>
    <t xml:space="preserve">Bird</t>
  </si>
  <si>
    <t xml:space="preserve">börd</t>
  </si>
  <si>
    <t xml:space="preserve">KUŞ</t>
  </si>
  <si>
    <t xml:space="preserve">Canal</t>
  </si>
  <si>
    <t xml:space="preserve">knal</t>
  </si>
  <si>
    <t xml:space="preserve">KANAL</t>
  </si>
  <si>
    <t xml:space="preserve">Birth</t>
  </si>
  <si>
    <t xml:space="preserve">börth</t>
  </si>
  <si>
    <t xml:space="preserve">DOĞUM</t>
  </si>
  <si>
    <t xml:space="preserve">Cancel</t>
  </si>
  <si>
    <t xml:space="preserve">kensıl</t>
  </si>
  <si>
    <t xml:space="preserve">İPTAL ETMEK</t>
  </si>
  <si>
    <t xml:space="preserve">Biscuit</t>
  </si>
  <si>
    <t xml:space="preserve">biskit</t>
  </si>
  <si>
    <t xml:space="preserve">BİSKÜVİ</t>
  </si>
  <si>
    <t xml:space="preserve">Cancer</t>
  </si>
  <si>
    <t xml:space="preserve">kensır</t>
  </si>
  <si>
    <t xml:space="preserve">KANSER</t>
  </si>
  <si>
    <t xml:space="preserve">Bishop</t>
  </si>
  <si>
    <t xml:space="preserve">bişıp</t>
  </si>
  <si>
    <t xml:space="preserve">PİSKOPOS</t>
  </si>
  <si>
    <t xml:space="preserve">Candidate</t>
  </si>
  <si>
    <t xml:space="preserve">kendidıt</t>
  </si>
  <si>
    <t xml:space="preserve">ADAY</t>
  </si>
  <si>
    <t xml:space="preserve">Bit</t>
  </si>
  <si>
    <t xml:space="preserve">bit</t>
  </si>
  <si>
    <t xml:space="preserve">1.PARÇA 2.MATKAP,ANAHTARIN UCU 3.ISIRMANIN PAST ŞEKLİ</t>
  </si>
  <si>
    <t xml:space="preserve">Candle</t>
  </si>
  <si>
    <t xml:space="preserve">kendl</t>
  </si>
  <si>
    <t xml:space="preserve">MUM</t>
  </si>
  <si>
    <t xml:space="preserve">Bite</t>
  </si>
  <si>
    <t xml:space="preserve">bayt</t>
  </si>
  <si>
    <t xml:space="preserve">ISIRMAK</t>
  </si>
  <si>
    <t xml:space="preserve">Canteen</t>
  </si>
  <si>
    <t xml:space="preserve">kantiin</t>
  </si>
  <si>
    <t xml:space="preserve">KANTİN</t>
  </si>
  <si>
    <t xml:space="preserve">Black</t>
  </si>
  <si>
    <t xml:space="preserve">blek</t>
  </si>
  <si>
    <t xml:space="preserve">SİYAH</t>
  </si>
  <si>
    <t xml:space="preserve">Capacity</t>
  </si>
  <si>
    <t xml:space="preserve">kpasiti</t>
  </si>
  <si>
    <t xml:space="preserve">KAPASİTE</t>
  </si>
  <si>
    <t xml:space="preserve">Blame</t>
  </si>
  <si>
    <t xml:space="preserve">bleym</t>
  </si>
  <si>
    <t xml:space="preserve">SORUMLU TUTMAK, SUÇLAMAK</t>
  </si>
  <si>
    <t xml:space="preserve">Capital</t>
  </si>
  <si>
    <t xml:space="preserve">kepıtl</t>
  </si>
  <si>
    <t xml:space="preserve">1.BAŞKENT 2.BÜYÜK HARF 3.SERMAYE, ANAMAL</t>
  </si>
  <si>
    <t xml:space="preserve">Blank</t>
  </si>
  <si>
    <t xml:space="preserve">blenk</t>
  </si>
  <si>
    <t xml:space="preserve">BOŞLUK</t>
  </si>
  <si>
    <t xml:space="preserve">Captain</t>
  </si>
  <si>
    <t xml:space="preserve">keptın</t>
  </si>
  <si>
    <t xml:space="preserve">1.KAPTAN  2.YÜZBAŞI</t>
  </si>
  <si>
    <t xml:space="preserve">Blanket</t>
  </si>
  <si>
    <t xml:space="preserve">blenkıt</t>
  </si>
  <si>
    <t xml:space="preserve">BATTANİYE</t>
  </si>
  <si>
    <t xml:space="preserve">Capture</t>
  </si>
  <si>
    <t xml:space="preserve">kepçır</t>
  </si>
  <si>
    <t xml:space="preserve">1.ELE GEÇİRMEK  2.HAPSE ATMAK</t>
  </si>
  <si>
    <t xml:space="preserve">Blast</t>
  </si>
  <si>
    <t xml:space="preserve">blast</t>
  </si>
  <si>
    <t xml:space="preserve">PATLAYARAK PARÇALANMA, MAHVETMEK</t>
  </si>
  <si>
    <t xml:space="preserve">Car</t>
  </si>
  <si>
    <t xml:space="preserve">kaar</t>
  </si>
  <si>
    <t xml:space="preserve">ARABA</t>
  </si>
  <si>
    <t xml:space="preserve">Bless</t>
  </si>
  <si>
    <t xml:space="preserve">bles</t>
  </si>
  <si>
    <t xml:space="preserve">(Tanrı'dan) KORUNMASINI DİLEMEK, TAKDİS</t>
  </si>
  <si>
    <t xml:space="preserve">Caravan</t>
  </si>
  <si>
    <t xml:space="preserve">karavan</t>
  </si>
  <si>
    <t xml:space="preserve">KARAVAN</t>
  </si>
  <si>
    <t xml:space="preserve">Blind</t>
  </si>
  <si>
    <t xml:space="preserve">blaynd</t>
  </si>
  <si>
    <t xml:space="preserve">KÖR</t>
  </si>
  <si>
    <t xml:space="preserve">Card</t>
  </si>
  <si>
    <t xml:space="preserve">kaad</t>
  </si>
  <si>
    <t xml:space="preserve">KART</t>
  </si>
  <si>
    <t xml:space="preserve">Block</t>
  </si>
  <si>
    <t xml:space="preserve">blok</t>
  </si>
  <si>
    <t xml:space="preserve">BLOK</t>
  </si>
  <si>
    <t xml:space="preserve">Cardigan</t>
  </si>
  <si>
    <t xml:space="preserve">kardigın</t>
  </si>
  <si>
    <t xml:space="preserve">HIRKA</t>
  </si>
  <si>
    <t xml:space="preserve">Blood</t>
  </si>
  <si>
    <t xml:space="preserve">blad</t>
  </si>
  <si>
    <t xml:space="preserve">KAN</t>
  </si>
  <si>
    <t xml:space="preserve">Care</t>
  </si>
  <si>
    <t xml:space="preserve">keyr</t>
  </si>
  <si>
    <t xml:space="preserve">DİKKAT, ÖZEN</t>
  </si>
  <si>
    <t xml:space="preserve">Bloom</t>
  </si>
  <si>
    <t xml:space="preserve">bluum</t>
  </si>
  <si>
    <t xml:space="preserve">ÇİÇEK, ÇİÇEK AÇMAK</t>
  </si>
  <si>
    <t xml:space="preserve">Career</t>
  </si>
  <si>
    <t xml:space="preserve">kariır</t>
  </si>
  <si>
    <t xml:space="preserve">MESLEK</t>
  </si>
  <si>
    <t xml:space="preserve">Blow</t>
  </si>
  <si>
    <t xml:space="preserve">blou</t>
  </si>
  <si>
    <t xml:space="preserve">ÜFLEMEK, PATLAMAK</t>
  </si>
  <si>
    <t xml:space="preserve">Carnival</t>
  </si>
  <si>
    <t xml:space="preserve">karnivıl</t>
  </si>
  <si>
    <t xml:space="preserve">KARNAVAL</t>
  </si>
  <si>
    <t xml:space="preserve">Blue</t>
  </si>
  <si>
    <t xml:space="preserve">blu</t>
  </si>
  <si>
    <t xml:space="preserve">1. MAVİ 2.MUTSUZ</t>
  </si>
  <si>
    <t xml:space="preserve">Carpenter</t>
  </si>
  <si>
    <t xml:space="preserve">karpıntır</t>
  </si>
  <si>
    <t xml:space="preserve">MARANGOZ</t>
  </si>
  <si>
    <t xml:space="preserve">Bluff</t>
  </si>
  <si>
    <t xml:space="preserve">blaf</t>
  </si>
  <si>
    <t xml:space="preserve">BLÖF</t>
  </si>
  <si>
    <t xml:space="preserve">Carpet</t>
  </si>
  <si>
    <t xml:space="preserve">kaarpıt</t>
  </si>
  <si>
    <t xml:space="preserve">HALI</t>
  </si>
  <si>
    <t xml:space="preserve">Board</t>
  </si>
  <si>
    <t xml:space="preserve">boord</t>
  </si>
  <si>
    <t xml:space="preserve">BİNMEK (gemiye,uçağa,vs.) 2.TAHTA 3.KURUL</t>
  </si>
  <si>
    <t xml:space="preserve">Carriage</t>
  </si>
  <si>
    <t xml:space="preserve">keriıc</t>
  </si>
  <si>
    <t xml:space="preserve">1.FAYTON 2.VAGON</t>
  </si>
  <si>
    <t xml:space="preserve">Boast</t>
  </si>
  <si>
    <t xml:space="preserve">boust</t>
  </si>
  <si>
    <t xml:space="preserve">ÖVÜNMEK</t>
  </si>
  <si>
    <t xml:space="preserve">Carry</t>
  </si>
  <si>
    <t xml:space="preserve">keri</t>
  </si>
  <si>
    <t xml:space="preserve">TAŞIMAK</t>
  </si>
  <si>
    <t xml:space="preserve">Boat</t>
  </si>
  <si>
    <t xml:space="preserve">bout</t>
  </si>
  <si>
    <t xml:space="preserve">BOT;SANDAL</t>
  </si>
  <si>
    <t xml:space="preserve">Case</t>
  </si>
  <si>
    <t xml:space="preserve">keys</t>
  </si>
  <si>
    <t xml:space="preserve">1.KUTU,KAP 2.DAVA</t>
  </si>
  <si>
    <t xml:space="preserve">Body</t>
  </si>
  <si>
    <t xml:space="preserve">badi</t>
  </si>
  <si>
    <t xml:space="preserve">GÖVDE;VÜCUT</t>
  </si>
  <si>
    <t xml:space="preserve">Cash</t>
  </si>
  <si>
    <t xml:space="preserve">keş</t>
  </si>
  <si>
    <t xml:space="preserve">NAKİT</t>
  </si>
  <si>
    <t xml:space="preserve">Boil</t>
  </si>
  <si>
    <t xml:space="preserve">boıl</t>
  </si>
  <si>
    <t xml:space="preserve">KAYNAMAK</t>
  </si>
  <si>
    <t xml:space="preserve">Castle</t>
  </si>
  <si>
    <t xml:space="preserve">kesl</t>
  </si>
  <si>
    <t xml:space="preserve">KALE</t>
  </si>
  <si>
    <t xml:space="preserve">Bold</t>
  </si>
  <si>
    <t xml:space="preserve">bould</t>
  </si>
  <si>
    <t xml:space="preserve">CÜRETKAR, UTANMAZ, KORKUSUZ vs.</t>
  </si>
  <si>
    <t xml:space="preserve">Cat</t>
  </si>
  <si>
    <t xml:space="preserve">ket</t>
  </si>
  <si>
    <t xml:space="preserve">KEDİ</t>
  </si>
  <si>
    <t xml:space="preserve">Bomb</t>
  </si>
  <si>
    <t xml:space="preserve">bomb</t>
  </si>
  <si>
    <t xml:space="preserve">BOMBA</t>
  </si>
  <si>
    <t xml:space="preserve">Catch</t>
  </si>
  <si>
    <t xml:space="preserve">keç</t>
  </si>
  <si>
    <t xml:space="preserve">YAKALAMAK</t>
  </si>
  <si>
    <t xml:space="preserve">Bone</t>
  </si>
  <si>
    <t xml:space="preserve">boun</t>
  </si>
  <si>
    <t xml:space="preserve">KEMİK</t>
  </si>
  <si>
    <t xml:space="preserve">Cattle</t>
  </si>
  <si>
    <t xml:space="preserve">ketl</t>
  </si>
  <si>
    <t xml:space="preserve">BÜYÜKBAŞ HAYVAN</t>
  </si>
  <si>
    <t xml:space="preserve">Bonfire</t>
  </si>
  <si>
    <t xml:space="preserve">bonfayır</t>
  </si>
  <si>
    <t xml:space="preserve">MEYDAN ATEŞİ, ŞENLİK ATEŞİ</t>
  </si>
  <si>
    <t xml:space="preserve">Cause</t>
  </si>
  <si>
    <t xml:space="preserve">koz</t>
  </si>
  <si>
    <t xml:space="preserve">1.NEDEN  2.NEDEN OLMAK</t>
  </si>
  <si>
    <t xml:space="preserve">Book</t>
  </si>
  <si>
    <t xml:space="preserve">buk</t>
  </si>
  <si>
    <t xml:space="preserve">KİTAP</t>
  </si>
  <si>
    <t xml:space="preserve">Ceiling</t>
  </si>
  <si>
    <t xml:space="preserve">silign</t>
  </si>
  <si>
    <t xml:space="preserve">TAVAN</t>
  </si>
  <si>
    <t xml:space="preserve">YER AYIRTMAK</t>
  </si>
  <si>
    <t xml:space="preserve">Cell</t>
  </si>
  <si>
    <t xml:space="preserve">sel</t>
  </si>
  <si>
    <t xml:space="preserve">HÜCRE (hapis,beyin v.b)</t>
  </si>
  <si>
    <t xml:space="preserve">Border</t>
  </si>
  <si>
    <t xml:space="preserve">bordır</t>
  </si>
  <si>
    <t xml:space="preserve">SINIR</t>
  </si>
  <si>
    <t xml:space="preserve">Cellar</t>
  </si>
  <si>
    <t xml:space="preserve">selır</t>
  </si>
  <si>
    <t xml:space="preserve">KİLER, BODRUM</t>
  </si>
  <si>
    <t xml:space="preserve">Bore</t>
  </si>
  <si>
    <t xml:space="preserve">bor</t>
  </si>
  <si>
    <t xml:space="preserve">CAN SIKMAK</t>
  </si>
  <si>
    <t xml:space="preserve">Century</t>
  </si>
  <si>
    <t xml:space="preserve">sençri</t>
  </si>
  <si>
    <t xml:space="preserve">YÜZYIL</t>
  </si>
  <si>
    <t xml:space="preserve">Ceremony</t>
  </si>
  <si>
    <t xml:space="preserve">serımıni</t>
  </si>
  <si>
    <t xml:space="preserve">SEREMONİ</t>
  </si>
  <si>
    <t xml:space="preserve">Connect</t>
  </si>
  <si>
    <t xml:space="preserve">konekt</t>
  </si>
  <si>
    <t xml:space="preserve">Certain</t>
  </si>
  <si>
    <t xml:space="preserve">sörtın</t>
  </si>
  <si>
    <t xml:space="preserve">KESİN,BELİRLİ,  EMİN OLMAK</t>
  </si>
  <si>
    <t xml:space="preserve">Conquer</t>
  </si>
  <si>
    <t xml:space="preserve">konkuır</t>
  </si>
  <si>
    <t xml:space="preserve">İŞGAL ETMEK</t>
  </si>
  <si>
    <t xml:space="preserve">Certainly</t>
  </si>
  <si>
    <t xml:space="preserve">sörtınli</t>
  </si>
  <si>
    <t xml:space="preserve">KUŞKUSUZ</t>
  </si>
  <si>
    <t xml:space="preserve">Conscience</t>
  </si>
  <si>
    <t xml:space="preserve">konşıns</t>
  </si>
  <si>
    <t xml:space="preserve">VİCDAN, BİLİNÇ</t>
  </si>
  <si>
    <t xml:space="preserve">Certificate</t>
  </si>
  <si>
    <t xml:space="preserve">sertıfıkeyt</t>
  </si>
  <si>
    <t xml:space="preserve">SERTİFİKA</t>
  </si>
  <si>
    <t xml:space="preserve">Conscious</t>
  </si>
  <si>
    <t xml:space="preserve">konşıs</t>
  </si>
  <si>
    <t xml:space="preserve">BİLİNÇLİ</t>
  </si>
  <si>
    <t xml:space="preserve">Chain</t>
  </si>
  <si>
    <t xml:space="preserve">çeyn</t>
  </si>
  <si>
    <t xml:space="preserve">ZİNCİR</t>
  </si>
  <si>
    <t xml:space="preserve">Consider</t>
  </si>
  <si>
    <t xml:space="preserve">konsidır</t>
  </si>
  <si>
    <t xml:space="preserve">1.GÖZ ÖNÜNE ALMAK  2.DÜŞÜNMEK</t>
  </si>
  <si>
    <t xml:space="preserve">Chair</t>
  </si>
  <si>
    <t xml:space="preserve">çeır</t>
  </si>
  <si>
    <t xml:space="preserve">İSKEMLE</t>
  </si>
  <si>
    <t xml:space="preserve">Consideration</t>
  </si>
  <si>
    <t xml:space="preserve">konsidıreyşın</t>
  </si>
  <si>
    <t xml:space="preserve">DÜŞÜNÜŞ, TARTIŞ</t>
  </si>
  <si>
    <t xml:space="preserve">Chairman</t>
  </si>
  <si>
    <t xml:space="preserve">çeırmen</t>
  </si>
  <si>
    <t xml:space="preserve">YÖNETİM KURULU BAŞKANI</t>
  </si>
  <si>
    <t xml:space="preserve">Consist</t>
  </si>
  <si>
    <t xml:space="preserve">kınsist</t>
  </si>
  <si>
    <t xml:space="preserve">OLUŞMAK</t>
  </si>
  <si>
    <t xml:space="preserve">Chalk</t>
  </si>
  <si>
    <t xml:space="preserve">çolk</t>
  </si>
  <si>
    <t xml:space="preserve">TEBEŞİR</t>
  </si>
  <si>
    <t xml:space="preserve">Consul</t>
  </si>
  <si>
    <t xml:space="preserve">konsl</t>
  </si>
  <si>
    <t xml:space="preserve">KONSOLOS</t>
  </si>
  <si>
    <t xml:space="preserve">Challenge</t>
  </si>
  <si>
    <t xml:space="preserve">çalınc</t>
  </si>
  <si>
    <t xml:space="preserve">MEYDAN OKUMA</t>
  </si>
  <si>
    <t xml:space="preserve">Consult</t>
  </si>
  <si>
    <t xml:space="preserve">kınsalt</t>
  </si>
  <si>
    <t xml:space="preserve">DANIŞMAK</t>
  </si>
  <si>
    <t xml:space="preserve">Champion</t>
  </si>
  <si>
    <t xml:space="preserve">çempiın</t>
  </si>
  <si>
    <t xml:space="preserve">ŞAMPİYON</t>
  </si>
  <si>
    <t xml:space="preserve">Consultation</t>
  </si>
  <si>
    <t xml:space="preserve">konslteyşın</t>
  </si>
  <si>
    <t xml:space="preserve">TOPLANTI, KONSÜLTASYON</t>
  </si>
  <si>
    <t xml:space="preserve">Championship</t>
  </si>
  <si>
    <t xml:space="preserve">çempiınşip</t>
  </si>
  <si>
    <t xml:space="preserve">ŞAMPİYONA</t>
  </si>
  <si>
    <t xml:space="preserve">Contain</t>
  </si>
  <si>
    <t xml:space="preserve">konteyn</t>
  </si>
  <si>
    <t xml:space="preserve">KAPSAMAK</t>
  </si>
  <si>
    <t xml:space="preserve">Chance</t>
  </si>
  <si>
    <t xml:space="preserve">çens</t>
  </si>
  <si>
    <t xml:space="preserve">ŞANS, FIRSAT</t>
  </si>
  <si>
    <t xml:space="preserve">Container</t>
  </si>
  <si>
    <t xml:space="preserve">konteynır</t>
  </si>
  <si>
    <t xml:space="preserve">Change</t>
  </si>
  <si>
    <t xml:space="preserve">çeync</t>
  </si>
  <si>
    <t xml:space="preserve">1.DEĞİŞMEK  2.DEĞİŞİM 3.BOZUK PARA</t>
  </si>
  <si>
    <t xml:space="preserve">Content</t>
  </si>
  <si>
    <t xml:space="preserve">kontent</t>
  </si>
  <si>
    <t xml:space="preserve">TATMİN OLMUŞ</t>
  </si>
  <si>
    <t xml:space="preserve">Character</t>
  </si>
  <si>
    <t xml:space="preserve">kerıktır</t>
  </si>
  <si>
    <t xml:space="preserve">KİŞİLİK</t>
  </si>
  <si>
    <t xml:space="preserve">Contents</t>
  </si>
  <si>
    <t xml:space="preserve">kontents</t>
  </si>
  <si>
    <t xml:space="preserve">İÇERİK</t>
  </si>
  <si>
    <t xml:space="preserve">Charge</t>
  </si>
  <si>
    <t xml:space="preserve">çarc</t>
  </si>
  <si>
    <t xml:space="preserve">1.DOLDURMAK 2.MASRAFA YAZMAK</t>
  </si>
  <si>
    <t xml:space="preserve">Continuous</t>
  </si>
  <si>
    <t xml:space="preserve">kontinuıs</t>
  </si>
  <si>
    <t xml:space="preserve">SÜREKLİ</t>
  </si>
  <si>
    <t xml:space="preserve">Charm</t>
  </si>
  <si>
    <t xml:space="preserve">çarm</t>
  </si>
  <si>
    <t xml:space="preserve">ÇEKİCİLİK</t>
  </si>
  <si>
    <t xml:space="preserve">Contrary</t>
  </si>
  <si>
    <t xml:space="preserve">kontrıri</t>
  </si>
  <si>
    <t xml:space="preserve">TERSİNE, ZIDDINA</t>
  </si>
  <si>
    <t xml:space="preserve">Charming</t>
  </si>
  <si>
    <t xml:space="preserve">çarming</t>
  </si>
  <si>
    <t xml:space="preserve">Contrast</t>
  </si>
  <si>
    <t xml:space="preserve">kıntrast</t>
  </si>
  <si>
    <t xml:space="preserve">KARŞILAŞTIRMAK</t>
  </si>
  <si>
    <t xml:space="preserve">Chatter</t>
  </si>
  <si>
    <t xml:space="preserve">çetır</t>
  </si>
  <si>
    <t xml:space="preserve">GEVEZELİK YAPMAK</t>
  </si>
  <si>
    <t xml:space="preserve">Control</t>
  </si>
  <si>
    <t xml:space="preserve">kontroul</t>
  </si>
  <si>
    <t xml:space="preserve">KONTROL ETMEK, YÖNETMEK</t>
  </si>
  <si>
    <t xml:space="preserve">Cheap</t>
  </si>
  <si>
    <t xml:space="preserve">çiip</t>
  </si>
  <si>
    <t xml:space="preserve">UCUZ</t>
  </si>
  <si>
    <t xml:space="preserve">Convenience</t>
  </si>
  <si>
    <t xml:space="preserve">konvinyıns</t>
  </si>
  <si>
    <t xml:space="preserve">UYGUNLUK, KOLAYLIK</t>
  </si>
  <si>
    <t xml:space="preserve">Cheat</t>
  </si>
  <si>
    <t xml:space="preserve">çiit</t>
  </si>
  <si>
    <t xml:space="preserve">1.HİLECİ 2.HİLE YAPMAK, KOPYA ÇEKMEK</t>
  </si>
  <si>
    <t xml:space="preserve">Convenient</t>
  </si>
  <si>
    <t xml:space="preserve">konvinyınt</t>
  </si>
  <si>
    <t xml:space="preserve">ELVERİŞLİ, UYGUN</t>
  </si>
  <si>
    <t xml:space="preserve">Check</t>
  </si>
  <si>
    <t xml:space="preserve">çek</t>
  </si>
  <si>
    <t xml:space="preserve">KONTROL ETMEK</t>
  </si>
  <si>
    <t xml:space="preserve">Conversation</t>
  </si>
  <si>
    <t xml:space="preserve">konverseyşın</t>
  </si>
  <si>
    <t xml:space="preserve">SÖYLEŞİ</t>
  </si>
  <si>
    <t xml:space="preserve">Cheer</t>
  </si>
  <si>
    <t xml:space="preserve">çiır</t>
  </si>
  <si>
    <t xml:space="preserve">1.NEŞE 2.COŞTURMAK</t>
  </si>
  <si>
    <t xml:space="preserve">Cook</t>
  </si>
  <si>
    <t xml:space="preserve">kuuk</t>
  </si>
  <si>
    <t xml:space="preserve">1.AŞÇI 2.YEMEK PİŞİRMEK</t>
  </si>
  <si>
    <t xml:space="preserve">Cheese</t>
  </si>
  <si>
    <t xml:space="preserve">çiiz</t>
  </si>
  <si>
    <t xml:space="preserve">PEYNİR</t>
  </si>
  <si>
    <t xml:space="preserve">Cool</t>
  </si>
  <si>
    <t xml:space="preserve">kuul</t>
  </si>
  <si>
    <t xml:space="preserve">1.SERİN 2.SERİNLETMEK, SOĞUTMAK</t>
  </si>
  <si>
    <t xml:space="preserve">Chemical</t>
  </si>
  <si>
    <t xml:space="preserve">kemıkl</t>
  </si>
  <si>
    <t xml:space="preserve">KİMYASAL</t>
  </si>
  <si>
    <t xml:space="preserve">Cop</t>
  </si>
  <si>
    <t xml:space="preserve">kap</t>
  </si>
  <si>
    <t xml:space="preserve">POLİS</t>
  </si>
  <si>
    <t xml:space="preserve">Cherry</t>
  </si>
  <si>
    <t xml:space="preserve">çeri</t>
  </si>
  <si>
    <t xml:space="preserve">KİRAZ</t>
  </si>
  <si>
    <t xml:space="preserve">Copper</t>
  </si>
  <si>
    <t xml:space="preserve">kapır</t>
  </si>
  <si>
    <t xml:space="preserve">BAKIR</t>
  </si>
  <si>
    <t xml:space="preserve">Chess</t>
  </si>
  <si>
    <t xml:space="preserve">çes</t>
  </si>
  <si>
    <t xml:space="preserve">SATRANÇ</t>
  </si>
  <si>
    <t xml:space="preserve">Copy</t>
  </si>
  <si>
    <t xml:space="preserve">kopi</t>
  </si>
  <si>
    <t xml:space="preserve">KOPYALAMAK, TAKLİT ETMEK</t>
  </si>
  <si>
    <t xml:space="preserve">Chewing-Gum</t>
  </si>
  <si>
    <t xml:space="preserve">çuving gam</t>
  </si>
  <si>
    <t xml:space="preserve">SAKIZ</t>
  </si>
  <si>
    <t xml:space="preserve">Corn</t>
  </si>
  <si>
    <t xml:space="preserve">korn</t>
  </si>
  <si>
    <t xml:space="preserve">1. EKİN, MISIR 2.NASIR (tread on someone~s corns)</t>
  </si>
  <si>
    <t xml:space="preserve">Chicken</t>
  </si>
  <si>
    <t xml:space="preserve">çikın</t>
  </si>
  <si>
    <t xml:space="preserve">PİLİÇ</t>
  </si>
  <si>
    <t xml:space="preserve">Corner</t>
  </si>
  <si>
    <t xml:space="preserve">kornır</t>
  </si>
  <si>
    <t xml:space="preserve">KÖŞE</t>
  </si>
  <si>
    <t xml:space="preserve">Chief</t>
  </si>
  <si>
    <t xml:space="preserve">çif</t>
  </si>
  <si>
    <t xml:space="preserve">ŞEF</t>
  </si>
  <si>
    <t xml:space="preserve">Correct</t>
  </si>
  <si>
    <t xml:space="preserve">korekt</t>
  </si>
  <si>
    <t xml:space="preserve">1.HATASIZ  2.DÜZELTMEK</t>
  </si>
  <si>
    <t xml:space="preserve">Child</t>
  </si>
  <si>
    <t xml:space="preserve">çayld</t>
  </si>
  <si>
    <t xml:space="preserve">ÇOCUK</t>
  </si>
  <si>
    <t xml:space="preserve">Cost</t>
  </si>
  <si>
    <t xml:space="preserve">kost</t>
  </si>
  <si>
    <t xml:space="preserve">MALİYET,  MAL OLMAK</t>
  </si>
  <si>
    <t xml:space="preserve">Childhood</t>
  </si>
  <si>
    <t xml:space="preserve">çayldhuud</t>
  </si>
  <si>
    <t xml:space="preserve">ÇOCUKLUK</t>
  </si>
  <si>
    <t xml:space="preserve">Costly</t>
  </si>
  <si>
    <t xml:space="preserve">kostli</t>
  </si>
  <si>
    <t xml:space="preserve">PAHALI</t>
  </si>
  <si>
    <t xml:space="preserve">Chin</t>
  </si>
  <si>
    <t xml:space="preserve">çin</t>
  </si>
  <si>
    <t xml:space="preserve">ÇENE</t>
  </si>
  <si>
    <t xml:space="preserve">Cottage</t>
  </si>
  <si>
    <t xml:space="preserve">kotıc</t>
  </si>
  <si>
    <t xml:space="preserve">KÖY EVİ</t>
  </si>
  <si>
    <t xml:space="preserve">Choose</t>
  </si>
  <si>
    <t xml:space="preserve">çuz</t>
  </si>
  <si>
    <t xml:space="preserve">SEÇMEK</t>
  </si>
  <si>
    <t xml:space="preserve">Cotton</t>
  </si>
  <si>
    <t xml:space="preserve">kotn</t>
  </si>
  <si>
    <t xml:space="preserve">PAMUK</t>
  </si>
  <si>
    <t xml:space="preserve">Christian</t>
  </si>
  <si>
    <t xml:space="preserve">krisçın</t>
  </si>
  <si>
    <t xml:space="preserve">HIRİSTİYAN</t>
  </si>
  <si>
    <t xml:space="preserve">Cough</t>
  </si>
  <si>
    <t xml:space="preserve">kof</t>
  </si>
  <si>
    <t xml:space="preserve">ÖKSÜRMEK</t>
  </si>
  <si>
    <t xml:space="preserve">Church</t>
  </si>
  <si>
    <t xml:space="preserve">çörç</t>
  </si>
  <si>
    <t xml:space="preserve">KİLİSE</t>
  </si>
  <si>
    <t xml:space="preserve">Council</t>
  </si>
  <si>
    <t xml:space="preserve">kaunsl</t>
  </si>
  <si>
    <t xml:space="preserve">KONSEY</t>
  </si>
  <si>
    <t xml:space="preserve">Cigarette</t>
  </si>
  <si>
    <t xml:space="preserve">sigıret</t>
  </si>
  <si>
    <t xml:space="preserve">SİGARA</t>
  </si>
  <si>
    <t xml:space="preserve">Count</t>
  </si>
  <si>
    <t xml:space="preserve">kaunt</t>
  </si>
  <si>
    <t xml:space="preserve">SAYMAK</t>
  </si>
  <si>
    <t xml:space="preserve">Cinema</t>
  </si>
  <si>
    <t xml:space="preserve">sinıma</t>
  </si>
  <si>
    <t xml:space="preserve">SİNEMA</t>
  </si>
  <si>
    <t xml:space="preserve">Country</t>
  </si>
  <si>
    <t xml:space="preserve">kantri</t>
  </si>
  <si>
    <t xml:space="preserve">1.ÜLKE  2.KIRLIK ALAN</t>
  </si>
  <si>
    <t xml:space="preserve">Circle</t>
  </si>
  <si>
    <t xml:space="preserve">sörkl</t>
  </si>
  <si>
    <t xml:space="preserve">1.ÇEMBER  2.GRUP (ÇEVRE)</t>
  </si>
  <si>
    <t xml:space="preserve">Couple</t>
  </si>
  <si>
    <t xml:space="preserve">kapıl</t>
  </si>
  <si>
    <t xml:space="preserve">1.ÇİFT (karı-koca v.b)  2.BİR KAÇ</t>
  </si>
  <si>
    <t xml:space="preserve">Circular</t>
  </si>
  <si>
    <t xml:space="preserve">sörkulır</t>
  </si>
  <si>
    <t xml:space="preserve">YUVARLAK, ÇEMBERSEL, SİRKÜLER (imza v.b)</t>
  </si>
  <si>
    <t xml:space="preserve">Courage</t>
  </si>
  <si>
    <t xml:space="preserve">karıc</t>
  </si>
  <si>
    <t xml:space="preserve">CESARET</t>
  </si>
  <si>
    <t xml:space="preserve">Circumstances</t>
  </si>
  <si>
    <t xml:space="preserve">sörkımstansıs</t>
  </si>
  <si>
    <t xml:space="preserve">DURUM, VAZİYET</t>
  </si>
  <si>
    <t xml:space="preserve">Course</t>
  </si>
  <si>
    <t xml:space="preserve">kors</t>
  </si>
  <si>
    <t xml:space="preserve">1.GİDİŞAT  2.KURS</t>
  </si>
  <si>
    <t xml:space="preserve">Circus</t>
  </si>
  <si>
    <t xml:space="preserve">sörkıs</t>
  </si>
  <si>
    <t xml:space="preserve">SİRK</t>
  </si>
  <si>
    <t xml:space="preserve">Court</t>
  </si>
  <si>
    <t xml:space="preserve">kort</t>
  </si>
  <si>
    <t xml:space="preserve">1.MAHKEME  2.KORT</t>
  </si>
  <si>
    <t xml:space="preserve">Citizen</t>
  </si>
  <si>
    <t xml:space="preserve">sitizn</t>
  </si>
  <si>
    <t xml:space="preserve">YURTTAŞ</t>
  </si>
  <si>
    <t xml:space="preserve">Cousin</t>
  </si>
  <si>
    <t xml:space="preserve">kazn</t>
  </si>
  <si>
    <t xml:space="preserve">KUZEN</t>
  </si>
  <si>
    <t xml:space="preserve">City</t>
  </si>
  <si>
    <t xml:space="preserve">siti</t>
  </si>
  <si>
    <t xml:space="preserve">KENT;SİTE</t>
  </si>
  <si>
    <t xml:space="preserve">Cover</t>
  </si>
  <si>
    <t xml:space="preserve">kavır</t>
  </si>
  <si>
    <t xml:space="preserve">KAPLAMAK</t>
  </si>
  <si>
    <t xml:space="preserve">Civic</t>
  </si>
  <si>
    <t xml:space="preserve">sivik</t>
  </si>
  <si>
    <t xml:space="preserve">1.KENTE AİT 2.'CIVIC DUTY': YURTTAŞLIK GÖREVİ</t>
  </si>
  <si>
    <t xml:space="preserve">Cow</t>
  </si>
  <si>
    <t xml:space="preserve">kau</t>
  </si>
  <si>
    <t xml:space="preserve">İNEK</t>
  </si>
  <si>
    <t xml:space="preserve">Civil</t>
  </si>
  <si>
    <t xml:space="preserve">sivl</t>
  </si>
  <si>
    <t xml:space="preserve">SİVİL</t>
  </si>
  <si>
    <t xml:space="preserve">Coward</t>
  </si>
  <si>
    <t xml:space="preserve">kauırd</t>
  </si>
  <si>
    <t xml:space="preserve">KORKAK</t>
  </si>
  <si>
    <t xml:space="preserve">Claim</t>
  </si>
  <si>
    <t xml:space="preserve">kleym</t>
  </si>
  <si>
    <t xml:space="preserve">İLERİ SÜRMEK, SAVLAMAK</t>
  </si>
  <si>
    <t xml:space="preserve">Crack</t>
  </si>
  <si>
    <t xml:space="preserve">krek</t>
  </si>
  <si>
    <t xml:space="preserve">Clasp</t>
  </si>
  <si>
    <t xml:space="preserve">klasp</t>
  </si>
  <si>
    <t xml:space="preserve">SIKICA TUTMAK</t>
  </si>
  <si>
    <t xml:space="preserve">Crash</t>
  </si>
  <si>
    <t xml:space="preserve">kreş</t>
  </si>
  <si>
    <t xml:space="preserve">ÇARPIŞMAK (sertçe), ÇARPIŞTIRMAK</t>
  </si>
  <si>
    <t xml:space="preserve">Class</t>
  </si>
  <si>
    <t xml:space="preserve">klas</t>
  </si>
  <si>
    <t xml:space="preserve">SINIF</t>
  </si>
  <si>
    <t xml:space="preserve">Crazy</t>
  </si>
  <si>
    <t xml:space="preserve">kreyzi</t>
  </si>
  <si>
    <t xml:space="preserve">ÇILGIN</t>
  </si>
  <si>
    <t xml:space="preserve">Classic</t>
  </si>
  <si>
    <t xml:space="preserve">klesik</t>
  </si>
  <si>
    <t xml:space="preserve">KLASİK</t>
  </si>
  <si>
    <t xml:space="preserve">Cream</t>
  </si>
  <si>
    <t xml:space="preserve">kriim</t>
  </si>
  <si>
    <t xml:space="preserve">1.KREMA  2.KREM  3.KİRLİ BEYAZ</t>
  </si>
  <si>
    <t xml:space="preserve">Clean</t>
  </si>
  <si>
    <t xml:space="preserve">kliin</t>
  </si>
  <si>
    <t xml:space="preserve">1.TEMİZLEMEK 2.TEMİZ</t>
  </si>
  <si>
    <t xml:space="preserve">Creation</t>
  </si>
  <si>
    <t xml:space="preserve">krieyşın</t>
  </si>
  <si>
    <t xml:space="preserve">YARATIŞ</t>
  </si>
  <si>
    <t xml:space="preserve">Clear</t>
  </si>
  <si>
    <t xml:space="preserve">kliır</t>
  </si>
  <si>
    <t xml:space="preserve">1.AÇIK, BERRAK, ANLAŞILAN  2.(ortalığı) TOPLAMAK</t>
  </si>
  <si>
    <t xml:space="preserve">Creature</t>
  </si>
  <si>
    <t xml:space="preserve">kriiçır</t>
  </si>
  <si>
    <t xml:space="preserve">YARATIK</t>
  </si>
  <si>
    <t xml:space="preserve">Clerk</t>
  </si>
  <si>
    <t xml:space="preserve">klark</t>
  </si>
  <si>
    <t xml:space="preserve">MEMUR</t>
  </si>
  <si>
    <t xml:space="preserve">Crime</t>
  </si>
  <si>
    <t xml:space="preserve">kraym</t>
  </si>
  <si>
    <t xml:space="preserve">SUÇ</t>
  </si>
  <si>
    <t xml:space="preserve">Clever</t>
  </si>
  <si>
    <t xml:space="preserve">klevır</t>
  </si>
  <si>
    <t xml:space="preserve">AKILLI</t>
  </si>
  <si>
    <t xml:space="preserve">Criminal</t>
  </si>
  <si>
    <t xml:space="preserve">kriminl</t>
  </si>
  <si>
    <t xml:space="preserve">SUÇLU (yasa önünde)</t>
  </si>
  <si>
    <t xml:space="preserve">Climb</t>
  </si>
  <si>
    <t xml:space="preserve">klaymb</t>
  </si>
  <si>
    <t xml:space="preserve">TIRMANMAK, YÜKSELMEK</t>
  </si>
  <si>
    <t xml:space="preserve">Criticize</t>
  </si>
  <si>
    <t xml:space="preserve">kritisayz</t>
  </si>
  <si>
    <t xml:space="preserve">ELEŞTİRMEK</t>
  </si>
  <si>
    <t xml:space="preserve">Cloakroom</t>
  </si>
  <si>
    <t xml:space="preserve">kloukrum</t>
  </si>
  <si>
    <t xml:space="preserve">VESTİYER, TUVALET</t>
  </si>
  <si>
    <t xml:space="preserve">Crop</t>
  </si>
  <si>
    <t xml:space="preserve">krop</t>
  </si>
  <si>
    <t xml:space="preserve">ÜRÜN (toprak ürünü)</t>
  </si>
  <si>
    <t xml:space="preserve">Clock</t>
  </si>
  <si>
    <t xml:space="preserve">klok</t>
  </si>
  <si>
    <t xml:space="preserve">SAAT</t>
  </si>
  <si>
    <t xml:space="preserve">Cross</t>
  </si>
  <si>
    <t xml:space="preserve">kros</t>
  </si>
  <si>
    <t xml:space="preserve">1.KARŞIDAN KARŞIYA GEÇMEK,ÇAPRAZLAMA GİTMEK 2.HAÇ</t>
  </si>
  <si>
    <t xml:space="preserve">Close</t>
  </si>
  <si>
    <t xml:space="preserve">klous</t>
  </si>
  <si>
    <t xml:space="preserve">YAKIN</t>
  </si>
  <si>
    <t xml:space="preserve">Crossing</t>
  </si>
  <si>
    <t xml:space="preserve">krosing</t>
  </si>
  <si>
    <t xml:space="preserve">GEÇİT</t>
  </si>
  <si>
    <t xml:space="preserve">klouz</t>
  </si>
  <si>
    <t xml:space="preserve">1.SON 2.KAPALI 3.KAPATMAK</t>
  </si>
  <si>
    <t xml:space="preserve">Crossroads</t>
  </si>
  <si>
    <t xml:space="preserve">krosroudz</t>
  </si>
  <si>
    <t xml:space="preserve">KAVŞAK</t>
  </si>
  <si>
    <t xml:space="preserve">Clothes</t>
  </si>
  <si>
    <t xml:space="preserve">klouthz</t>
  </si>
  <si>
    <t xml:space="preserve">GİYSİLER (her zaman çoğuldur )</t>
  </si>
  <si>
    <t xml:space="preserve">Crowd</t>
  </si>
  <si>
    <t xml:space="preserve">kraud</t>
  </si>
  <si>
    <t xml:space="preserve">KALABALIK</t>
  </si>
  <si>
    <t xml:space="preserve">Cloud</t>
  </si>
  <si>
    <t xml:space="preserve">klaud</t>
  </si>
  <si>
    <t xml:space="preserve">BULUT</t>
  </si>
  <si>
    <t xml:space="preserve">Crown</t>
  </si>
  <si>
    <t xml:space="preserve">kraun</t>
  </si>
  <si>
    <t xml:space="preserve">TAÇ</t>
  </si>
  <si>
    <t xml:space="preserve">Club</t>
  </si>
  <si>
    <t xml:space="preserve">klab</t>
  </si>
  <si>
    <t xml:space="preserve">1.KLÜP 2.(kağıt oyunlarında) SİNEK</t>
  </si>
  <si>
    <t xml:space="preserve">Cruel</t>
  </si>
  <si>
    <t xml:space="preserve">kruıl</t>
  </si>
  <si>
    <t xml:space="preserve">ZALİM</t>
  </si>
  <si>
    <t xml:space="preserve">Coach</t>
  </si>
  <si>
    <t xml:space="preserve">kouç</t>
  </si>
  <si>
    <t xml:space="preserve">1.ANTRENÖR 2.YOLCU VAGONU 3.ŞEHİRLERARASI OTOBÜS</t>
  </si>
  <si>
    <t xml:space="preserve">Cruise</t>
  </si>
  <si>
    <t xml:space="preserve">kruuz</t>
  </si>
  <si>
    <t xml:space="preserve">1.DENİZ GEZİSİ  2.KITALARARASI SİLAH</t>
  </si>
  <si>
    <t xml:space="preserve">Coal</t>
  </si>
  <si>
    <t xml:space="preserve">KÖMÜR</t>
  </si>
  <si>
    <t xml:space="preserve">Crush</t>
  </si>
  <si>
    <t xml:space="preserve">kraş</t>
  </si>
  <si>
    <t xml:space="preserve">KIRMAK (basarak)</t>
  </si>
  <si>
    <t xml:space="preserve">Coat</t>
  </si>
  <si>
    <t xml:space="preserve">kout</t>
  </si>
  <si>
    <t xml:space="preserve">PALTO</t>
  </si>
  <si>
    <t xml:space="preserve">Cry</t>
  </si>
  <si>
    <t xml:space="preserve">kray</t>
  </si>
  <si>
    <t xml:space="preserve">BAĞIRMAK, AĞLAMAK</t>
  </si>
  <si>
    <t xml:space="preserve">Cobweb</t>
  </si>
  <si>
    <t xml:space="preserve">kobveb</t>
  </si>
  <si>
    <t xml:space="preserve">ÖRÜMCEK AĞI</t>
  </si>
  <si>
    <t xml:space="preserve">Cube</t>
  </si>
  <si>
    <t xml:space="preserve">küub</t>
  </si>
  <si>
    <t xml:space="preserve">KÜP</t>
  </si>
  <si>
    <t xml:space="preserve">Coconut</t>
  </si>
  <si>
    <t xml:space="preserve">kokonat</t>
  </si>
  <si>
    <t xml:space="preserve">HİNDİSTAN CEVİZİ</t>
  </si>
  <si>
    <t xml:space="preserve">Cucumber</t>
  </si>
  <si>
    <t xml:space="preserve">küukambır</t>
  </si>
  <si>
    <t xml:space="preserve">HIYAR</t>
  </si>
  <si>
    <t xml:space="preserve">Coffee</t>
  </si>
  <si>
    <t xml:space="preserve">kafi</t>
  </si>
  <si>
    <t xml:space="preserve">KAHVE</t>
  </si>
  <si>
    <t xml:space="preserve">Cultivate</t>
  </si>
  <si>
    <t xml:space="preserve">kaltıveyt</t>
  </si>
  <si>
    <t xml:space="preserve">TOPRAKLA UĞRAŞMAK</t>
  </si>
  <si>
    <t xml:space="preserve">Coffin</t>
  </si>
  <si>
    <t xml:space="preserve">kofin</t>
  </si>
  <si>
    <t xml:space="preserve">TABUT</t>
  </si>
  <si>
    <t xml:space="preserve">Culture</t>
  </si>
  <si>
    <t xml:space="preserve">kalçır</t>
  </si>
  <si>
    <t xml:space="preserve">KÜLTÜR</t>
  </si>
  <si>
    <t xml:space="preserve">Coin</t>
  </si>
  <si>
    <t xml:space="preserve">koin</t>
  </si>
  <si>
    <t xml:space="preserve">MADENİ PARA</t>
  </si>
  <si>
    <t xml:space="preserve">Cup</t>
  </si>
  <si>
    <t xml:space="preserve">1.FİNCAN  2.KUPA</t>
  </si>
  <si>
    <t xml:space="preserve">Cold</t>
  </si>
  <si>
    <t xml:space="preserve">kould</t>
  </si>
  <si>
    <t xml:space="preserve">SOĞUK</t>
  </si>
  <si>
    <t xml:space="preserve">Cure</t>
  </si>
  <si>
    <t xml:space="preserve">küur</t>
  </si>
  <si>
    <t xml:space="preserve">İYİLEŞTİRMEK, TEDAVİ, İŞLEM</t>
  </si>
  <si>
    <t xml:space="preserve">Collar</t>
  </si>
  <si>
    <t xml:space="preserve">kolır</t>
  </si>
  <si>
    <t xml:space="preserve">YAKA, TASMA</t>
  </si>
  <si>
    <t xml:space="preserve">Curiosity</t>
  </si>
  <si>
    <t xml:space="preserve">küriositi</t>
  </si>
  <si>
    <t xml:space="preserve">MERAK</t>
  </si>
  <si>
    <t xml:space="preserve">Collect</t>
  </si>
  <si>
    <t xml:space="preserve">kolekt</t>
  </si>
  <si>
    <t xml:space="preserve">TOPLAMAK</t>
  </si>
  <si>
    <t xml:space="preserve">Curious</t>
  </si>
  <si>
    <t xml:space="preserve">küriyıs</t>
  </si>
  <si>
    <t xml:space="preserve">1.MERAKLI 2.OLAĞANDIŞI</t>
  </si>
  <si>
    <t xml:space="preserve">Colour</t>
  </si>
  <si>
    <t xml:space="preserve">kalır</t>
  </si>
  <si>
    <t xml:space="preserve">RENK</t>
  </si>
  <si>
    <t xml:space="preserve">Curl</t>
  </si>
  <si>
    <t xml:space="preserve">körl</t>
  </si>
  <si>
    <t xml:space="preserve">KIVIRMAK</t>
  </si>
  <si>
    <t xml:space="preserve">Comb</t>
  </si>
  <si>
    <t xml:space="preserve">kom</t>
  </si>
  <si>
    <t xml:space="preserve">TARAK</t>
  </si>
  <si>
    <t xml:space="preserve">Current</t>
  </si>
  <si>
    <t xml:space="preserve">karınt</t>
  </si>
  <si>
    <t xml:space="preserve">1.AKIM 2.CARİ 3.KUR</t>
  </si>
  <si>
    <t xml:space="preserve">Come</t>
  </si>
  <si>
    <t xml:space="preserve">kam</t>
  </si>
  <si>
    <t xml:space="preserve">GELMEK</t>
  </si>
  <si>
    <t xml:space="preserve">Curse</t>
  </si>
  <si>
    <t xml:space="preserve">körs</t>
  </si>
  <si>
    <t xml:space="preserve">LANET</t>
  </si>
  <si>
    <t xml:space="preserve">Comfort</t>
  </si>
  <si>
    <t xml:space="preserve">kanfırt</t>
  </si>
  <si>
    <t xml:space="preserve">KONFOR ,RAHAT</t>
  </si>
  <si>
    <t xml:space="preserve">Curtain</t>
  </si>
  <si>
    <t xml:space="preserve">körtn</t>
  </si>
  <si>
    <t xml:space="preserve">PERDE</t>
  </si>
  <si>
    <t xml:space="preserve">Comfortable</t>
  </si>
  <si>
    <t xml:space="preserve">kanfırtıbıl</t>
  </si>
  <si>
    <t xml:space="preserve">KONFORLU</t>
  </si>
  <si>
    <t xml:space="preserve">Curve</t>
  </si>
  <si>
    <t xml:space="preserve">körv</t>
  </si>
  <si>
    <t xml:space="preserve">EĞRİ</t>
  </si>
  <si>
    <t xml:space="preserve">Command</t>
  </si>
  <si>
    <t xml:space="preserve">komand</t>
  </si>
  <si>
    <t xml:space="preserve">KUMANDA ETMEK</t>
  </si>
  <si>
    <t xml:space="preserve">Custom</t>
  </si>
  <si>
    <t xml:space="preserve">kastım</t>
  </si>
  <si>
    <t xml:space="preserve">GELENEK</t>
  </si>
  <si>
    <t xml:space="preserve">Commence</t>
  </si>
  <si>
    <t xml:space="preserve">kımens</t>
  </si>
  <si>
    <t xml:space="preserve">Customer</t>
  </si>
  <si>
    <t xml:space="preserve">kastımır</t>
  </si>
  <si>
    <t xml:space="preserve">ALICI, MÜŞTERİ</t>
  </si>
  <si>
    <t xml:space="preserve">Commercial</t>
  </si>
  <si>
    <t xml:space="preserve">kımörşıl</t>
  </si>
  <si>
    <t xml:space="preserve">1.TİCARİ 2.REKLAM ( filmi )</t>
  </si>
  <si>
    <t xml:space="preserve">Customs</t>
  </si>
  <si>
    <t xml:space="preserve">kastımz</t>
  </si>
  <si>
    <t xml:space="preserve">GÜMRÜK</t>
  </si>
  <si>
    <t xml:space="preserve">Common</t>
  </si>
  <si>
    <t xml:space="preserve">kamın</t>
  </si>
  <si>
    <t xml:space="preserve">1.AVAM, BASİT, SADE 2.ORTAK ,MÜŞTEREK</t>
  </si>
  <si>
    <t xml:space="preserve">Cut</t>
  </si>
  <si>
    <t xml:space="preserve">kat</t>
  </si>
  <si>
    <t xml:space="preserve">KESMEK</t>
  </si>
  <si>
    <t xml:space="preserve">Community</t>
  </si>
  <si>
    <t xml:space="preserve">komüniti</t>
  </si>
  <si>
    <t xml:space="preserve">TOPLUM</t>
  </si>
  <si>
    <t xml:space="preserve">Cycle</t>
  </si>
  <si>
    <t xml:space="preserve">saykl</t>
  </si>
  <si>
    <t xml:space="preserve">BİSİKLET, TUR</t>
  </si>
  <si>
    <t xml:space="preserve">Company</t>
  </si>
  <si>
    <t xml:space="preserve">kampany</t>
  </si>
  <si>
    <t xml:space="preserve">1.ŞİRKET, KUMPANYA 2.BERABERLİK, ARKADAŞLIK</t>
  </si>
  <si>
    <t xml:space="preserve">Dad</t>
  </si>
  <si>
    <t xml:space="preserve">ded</t>
  </si>
  <si>
    <t xml:space="preserve">BABA</t>
  </si>
  <si>
    <t xml:space="preserve">Comparatively</t>
  </si>
  <si>
    <t xml:space="preserve">kımpırativli</t>
  </si>
  <si>
    <t xml:space="preserve">MUKAYESELİ OLARAK</t>
  </si>
  <si>
    <t xml:space="preserve">Daily</t>
  </si>
  <si>
    <t xml:space="preserve">deyli</t>
  </si>
  <si>
    <t xml:space="preserve">GÜNLÜK</t>
  </si>
  <si>
    <t xml:space="preserve">Compare</t>
  </si>
  <si>
    <t xml:space="preserve">kımpeyr</t>
  </si>
  <si>
    <t xml:space="preserve">MUKAYESE ETMEK</t>
  </si>
  <si>
    <t xml:space="preserve">Dam</t>
  </si>
  <si>
    <t xml:space="preserve">dem</t>
  </si>
  <si>
    <t xml:space="preserve">BARAJ</t>
  </si>
  <si>
    <t xml:space="preserve">Compass</t>
  </si>
  <si>
    <t xml:space="preserve">kampıs</t>
  </si>
  <si>
    <t xml:space="preserve">1.PUSULA  2.PERGEL</t>
  </si>
  <si>
    <t xml:space="preserve">Damp</t>
  </si>
  <si>
    <t xml:space="preserve">demp</t>
  </si>
  <si>
    <t xml:space="preserve">NEMLİ</t>
  </si>
  <si>
    <t xml:space="preserve">Compete</t>
  </si>
  <si>
    <t xml:space="preserve">kımpiit</t>
  </si>
  <si>
    <t xml:space="preserve">YARIŞMAK</t>
  </si>
  <si>
    <t xml:space="preserve">Dance</t>
  </si>
  <si>
    <t xml:space="preserve">dens</t>
  </si>
  <si>
    <t xml:space="preserve">DANS</t>
  </si>
  <si>
    <t xml:space="preserve">Competition</t>
  </si>
  <si>
    <t xml:space="preserve">kompitişn</t>
  </si>
  <si>
    <t xml:space="preserve">1.YARIŞMA 2.REKABET</t>
  </si>
  <si>
    <t xml:space="preserve">Danger</t>
  </si>
  <si>
    <t xml:space="preserve">deyncır</t>
  </si>
  <si>
    <t xml:space="preserve">TEHLİKE</t>
  </si>
  <si>
    <t xml:space="preserve">Complain</t>
  </si>
  <si>
    <t xml:space="preserve">kımpleyn</t>
  </si>
  <si>
    <t xml:space="preserve">YAKINMAK, ŞİKAYET ETMEK</t>
  </si>
  <si>
    <t xml:space="preserve">Dangerous</t>
  </si>
  <si>
    <t xml:space="preserve">deyncrıs</t>
  </si>
  <si>
    <t xml:space="preserve">TEHLİKELİ</t>
  </si>
  <si>
    <t xml:space="preserve">Complete</t>
  </si>
  <si>
    <t xml:space="preserve">kımpliit</t>
  </si>
  <si>
    <t xml:space="preserve">BÜTÜN, TÜM, TAMAMI, BİTMİŞ</t>
  </si>
  <si>
    <t xml:space="preserve">Dare</t>
  </si>
  <si>
    <t xml:space="preserve">deyr</t>
  </si>
  <si>
    <t xml:space="preserve">1.CESARETLİ OLMAK,CÜRET GÖSTERMEK 2.MEYDAN OKUMAK</t>
  </si>
  <si>
    <t xml:space="preserve">Compliment</t>
  </si>
  <si>
    <t xml:space="preserve">komplimınt</t>
  </si>
  <si>
    <t xml:space="preserve">İLTİFAT, KOMPLİMAN, HEDİYE</t>
  </si>
  <si>
    <t xml:space="preserve">Dark</t>
  </si>
  <si>
    <t xml:space="preserve">dark</t>
  </si>
  <si>
    <t xml:space="preserve">1.KARANLIK 2.KOYU 3.SİYAH TENLİ</t>
  </si>
  <si>
    <t xml:space="preserve">Compound</t>
  </si>
  <si>
    <t xml:space="preserve">kompaund</t>
  </si>
  <si>
    <t xml:space="preserve">BİRLEŞİK, BİLEŞİK</t>
  </si>
  <si>
    <t xml:space="preserve">Dash</t>
  </si>
  <si>
    <t xml:space="preserve">deş</t>
  </si>
  <si>
    <t xml:space="preserve">1.FIRLAMAK ANİDEN KOŞMAK  2.'-'işareti</t>
  </si>
  <si>
    <t xml:space="preserve">Concern</t>
  </si>
  <si>
    <t xml:space="preserve">konsörn</t>
  </si>
  <si>
    <t xml:space="preserve">1.İLGİLENDİRMEK  2.ÜZÜLMEK</t>
  </si>
  <si>
    <t xml:space="preserve">Date</t>
  </si>
  <si>
    <t xml:space="preserve">deyt</t>
  </si>
  <si>
    <t xml:space="preserve">GÜNÜN TARİHİ</t>
  </si>
  <si>
    <t xml:space="preserve">Concert</t>
  </si>
  <si>
    <t xml:space="preserve">kansıt</t>
  </si>
  <si>
    <t xml:space="preserve">KONSER</t>
  </si>
  <si>
    <t xml:space="preserve">Daughter</t>
  </si>
  <si>
    <t xml:space="preserve">dotır</t>
  </si>
  <si>
    <t xml:space="preserve">KIZ ÇOCUK</t>
  </si>
  <si>
    <t xml:space="preserve">Conclude</t>
  </si>
  <si>
    <t xml:space="preserve">konkluud</t>
  </si>
  <si>
    <t xml:space="preserve">1.SONUCA ULAŞMAK 2.KARAR VERMEK</t>
  </si>
  <si>
    <t xml:space="preserve">Day</t>
  </si>
  <si>
    <t xml:space="preserve">dey</t>
  </si>
  <si>
    <t xml:space="preserve">GÜN</t>
  </si>
  <si>
    <t xml:space="preserve">Condition</t>
  </si>
  <si>
    <t xml:space="preserve">kındişın</t>
  </si>
  <si>
    <t xml:space="preserve">DURUM, ŞART</t>
  </si>
  <si>
    <t xml:space="preserve">Dead</t>
  </si>
  <si>
    <t xml:space="preserve">ÖLÜ</t>
  </si>
  <si>
    <t xml:space="preserve">Confess</t>
  </si>
  <si>
    <t xml:space="preserve">kınfes</t>
  </si>
  <si>
    <t xml:space="preserve">İTİRAF ETMEK</t>
  </si>
  <si>
    <t xml:space="preserve">Deal</t>
  </si>
  <si>
    <t xml:space="preserve">diıl</t>
  </si>
  <si>
    <t xml:space="preserve">ALIP SATMAK (ticari), İŞ YAPMAK</t>
  </si>
  <si>
    <t xml:space="preserve">Confidence</t>
  </si>
  <si>
    <t xml:space="preserve">konfidıns</t>
  </si>
  <si>
    <t xml:space="preserve">GÜVEN</t>
  </si>
  <si>
    <t xml:space="preserve">Dear</t>
  </si>
  <si>
    <t xml:space="preserve">diır</t>
  </si>
  <si>
    <t xml:space="preserve">1.SEVGİLİ, SEVİLEN  2.PAHALI</t>
  </si>
  <si>
    <t xml:space="preserve">Confuse</t>
  </si>
  <si>
    <t xml:space="preserve">kınfüuz</t>
  </si>
  <si>
    <t xml:space="preserve">(kafası) KARIŞMAK, ŞAŞIRMAK</t>
  </si>
  <si>
    <t xml:space="preserve">Death</t>
  </si>
  <si>
    <t xml:space="preserve">deth</t>
  </si>
  <si>
    <t xml:space="preserve">ÖLÜM</t>
  </si>
  <si>
    <t xml:space="preserve">Congratulate</t>
  </si>
  <si>
    <t xml:space="preserve">kongraçuleyt</t>
  </si>
  <si>
    <t xml:space="preserve">KUTLAMAK</t>
  </si>
  <si>
    <t xml:space="preserve">Deceive</t>
  </si>
  <si>
    <t xml:space="preserve">dısiiv</t>
  </si>
  <si>
    <t xml:space="preserve">KANDIRMAK</t>
  </si>
  <si>
    <t xml:space="preserve">December</t>
  </si>
  <si>
    <t xml:space="preserve">dısembır</t>
  </si>
  <si>
    <t xml:space="preserve">ARALIK (ayı)</t>
  </si>
  <si>
    <t xml:space="preserve">Doubt</t>
  </si>
  <si>
    <t xml:space="preserve">daut</t>
  </si>
  <si>
    <t xml:space="preserve">1.ŞÜPHE 2.EMİN OLMAMAK</t>
  </si>
  <si>
    <t xml:space="preserve">Decide</t>
  </si>
  <si>
    <t xml:space="preserve">disayd</t>
  </si>
  <si>
    <t xml:space="preserve">KARAR VERMEK</t>
  </si>
  <si>
    <t xml:space="preserve">Down</t>
  </si>
  <si>
    <t xml:space="preserve">daun</t>
  </si>
  <si>
    <t xml:space="preserve">AŞAĞISI</t>
  </si>
  <si>
    <t xml:space="preserve">Decision</t>
  </si>
  <si>
    <t xml:space="preserve">dısijn</t>
  </si>
  <si>
    <t xml:space="preserve">KARAR</t>
  </si>
  <si>
    <t xml:space="preserve">Draw</t>
  </si>
  <si>
    <t xml:space="preserve">drov</t>
  </si>
  <si>
    <t xml:space="preserve">1.ÇİZMEK (resim) 2.ÇEKMEK (çekmece)</t>
  </si>
  <si>
    <t xml:space="preserve">Declare</t>
  </si>
  <si>
    <t xml:space="preserve">dikleır</t>
  </si>
  <si>
    <t xml:space="preserve">AÇIKLAMAK</t>
  </si>
  <si>
    <t xml:space="preserve">Dreadful</t>
  </si>
  <si>
    <t xml:space="preserve">dredfl</t>
  </si>
  <si>
    <t xml:space="preserve">KORKUNÇ, KÖTÜ</t>
  </si>
  <si>
    <t xml:space="preserve">Decorate</t>
  </si>
  <si>
    <t xml:space="preserve">dekıreyt</t>
  </si>
  <si>
    <t xml:space="preserve">DÖŞEMEK, DEKORE ETMEK</t>
  </si>
  <si>
    <t xml:space="preserve">Dreadfully</t>
  </si>
  <si>
    <t xml:space="preserve">dredfıli</t>
  </si>
  <si>
    <t xml:space="preserve">ÇOK</t>
  </si>
  <si>
    <t xml:space="preserve">Deed</t>
  </si>
  <si>
    <t xml:space="preserve">diid</t>
  </si>
  <si>
    <t xml:space="preserve">1.EYLEM  2.TAPU</t>
  </si>
  <si>
    <t xml:space="preserve">Dream</t>
  </si>
  <si>
    <t xml:space="preserve">driim</t>
  </si>
  <si>
    <t xml:space="preserve">DÜŞ, HAYAL, RÜYA, RÜYA GÖRMEK</t>
  </si>
  <si>
    <t xml:space="preserve">Deep</t>
  </si>
  <si>
    <t xml:space="preserve">diip</t>
  </si>
  <si>
    <t xml:space="preserve">DERİN</t>
  </si>
  <si>
    <t xml:space="preserve">Dress</t>
  </si>
  <si>
    <t xml:space="preserve">dres</t>
  </si>
  <si>
    <t xml:space="preserve">1.GİYSİ  2.GİYİNMEK</t>
  </si>
  <si>
    <t xml:space="preserve">Deer</t>
  </si>
  <si>
    <t xml:space="preserve">GEYİK</t>
  </si>
  <si>
    <t xml:space="preserve">Drill</t>
  </si>
  <si>
    <t xml:space="preserve">dril</t>
  </si>
  <si>
    <t xml:space="preserve">1.DELMEK  2.(tekrar tekrar) ÖĞRETMEK</t>
  </si>
  <si>
    <t xml:space="preserve">Defeat</t>
  </si>
  <si>
    <t xml:space="preserve">dıfiit</t>
  </si>
  <si>
    <t xml:space="preserve">KAYBETMEK (oyunda,savaşta,vs.)</t>
  </si>
  <si>
    <t xml:space="preserve">Drink</t>
  </si>
  <si>
    <t xml:space="preserve">drink</t>
  </si>
  <si>
    <t xml:space="preserve">İÇMEK</t>
  </si>
  <si>
    <t xml:space="preserve">Defence</t>
  </si>
  <si>
    <t xml:space="preserve">difens</t>
  </si>
  <si>
    <t xml:space="preserve">SAVUNMA, DEFANS</t>
  </si>
  <si>
    <t xml:space="preserve">Drive</t>
  </si>
  <si>
    <t xml:space="preserve">draıv</t>
  </si>
  <si>
    <t xml:space="preserve">ARABA KULLANMAK, SÜRMEK</t>
  </si>
  <si>
    <t xml:space="preserve">Defend</t>
  </si>
  <si>
    <t xml:space="preserve">difend</t>
  </si>
  <si>
    <t xml:space="preserve">SAVUNMAK</t>
  </si>
  <si>
    <t xml:space="preserve">Drop</t>
  </si>
  <si>
    <t xml:space="preserve">drop</t>
  </si>
  <si>
    <t xml:space="preserve">1.DÜŞÜRMEK, DÜŞMEK, BIRAKMAK  2.DAMLA</t>
  </si>
  <si>
    <t xml:space="preserve">Definite</t>
  </si>
  <si>
    <t xml:space="preserve">defınit</t>
  </si>
  <si>
    <t xml:space="preserve">KESİN, BELİRLİ</t>
  </si>
  <si>
    <t xml:space="preserve">Drug</t>
  </si>
  <si>
    <t xml:space="preserve">drag</t>
  </si>
  <si>
    <t xml:space="preserve">İLAÇ, UYUŞTURUCU</t>
  </si>
  <si>
    <t xml:space="preserve">Degree</t>
  </si>
  <si>
    <t xml:space="preserve">dıgrii</t>
  </si>
  <si>
    <t xml:space="preserve">DERECE</t>
  </si>
  <si>
    <t xml:space="preserve">Drunk</t>
  </si>
  <si>
    <t xml:space="preserve">drank</t>
  </si>
  <si>
    <t xml:space="preserve">SARHOŞ</t>
  </si>
  <si>
    <t xml:space="preserve">Delay</t>
  </si>
  <si>
    <t xml:space="preserve">dıley</t>
  </si>
  <si>
    <t xml:space="preserve">GECİKTİRMEK, ERTELEMEK</t>
  </si>
  <si>
    <t xml:space="preserve">Dry</t>
  </si>
  <si>
    <t xml:space="preserve">dray</t>
  </si>
  <si>
    <t xml:space="preserve">1.KURU 2.KURUMAK</t>
  </si>
  <si>
    <t xml:space="preserve">Delicate</t>
  </si>
  <si>
    <t xml:space="preserve">delikıt</t>
  </si>
  <si>
    <t xml:space="preserve">NAZİK</t>
  </si>
  <si>
    <t xml:space="preserve">Due</t>
  </si>
  <si>
    <t xml:space="preserve">düu</t>
  </si>
  <si>
    <t xml:space="preserve">KADAR, VADE( borç )</t>
  </si>
  <si>
    <t xml:space="preserve">Delicious</t>
  </si>
  <si>
    <t xml:space="preserve">dılişıs</t>
  </si>
  <si>
    <t xml:space="preserve">LEZZETLİ</t>
  </si>
  <si>
    <t xml:space="preserve">Dull</t>
  </si>
  <si>
    <t xml:space="preserve">dal</t>
  </si>
  <si>
    <t xml:space="preserve">1.APTAL 2.KAPALI,SIKICI</t>
  </si>
  <si>
    <t xml:space="preserve">Delight</t>
  </si>
  <si>
    <t xml:space="preserve">dılayt</t>
  </si>
  <si>
    <t xml:space="preserve">HOŞNUTLUK</t>
  </si>
  <si>
    <t xml:space="preserve">Dust</t>
  </si>
  <si>
    <t xml:space="preserve">dast</t>
  </si>
  <si>
    <t xml:space="preserve">TOZ</t>
  </si>
  <si>
    <t xml:space="preserve">Delightful</t>
  </si>
  <si>
    <t xml:space="preserve">dılaytful</t>
  </si>
  <si>
    <t xml:space="preserve">HOŞNUT EDİCİ</t>
  </si>
  <si>
    <t xml:space="preserve">Duty</t>
  </si>
  <si>
    <t xml:space="preserve">düuti</t>
  </si>
  <si>
    <t xml:space="preserve">1.GÖREV  2.GÜMRÜK VERGİSİ</t>
  </si>
  <si>
    <t xml:space="preserve">Deliver</t>
  </si>
  <si>
    <t xml:space="preserve">delivır</t>
  </si>
  <si>
    <t xml:space="preserve">DAĞITMAK, DAĞITIM</t>
  </si>
  <si>
    <t xml:space="preserve">E.G.</t>
  </si>
  <si>
    <t xml:space="preserve">i ci</t>
  </si>
  <si>
    <t xml:space="preserve">ÖRNEĞİN (kısaltılmışı)</t>
  </si>
  <si>
    <t xml:space="preserve">Demand</t>
  </si>
  <si>
    <t xml:space="preserve">dimend</t>
  </si>
  <si>
    <t xml:space="preserve">İSTEK, TALEP, İHTİYAÇ</t>
  </si>
  <si>
    <t xml:space="preserve">Each</t>
  </si>
  <si>
    <t xml:space="preserve">iiç</t>
  </si>
  <si>
    <t xml:space="preserve">HER, HER BİRİ</t>
  </si>
  <si>
    <t xml:space="preserve">Demolish</t>
  </si>
  <si>
    <t xml:space="preserve">dımoliş</t>
  </si>
  <si>
    <t xml:space="preserve">YIKMAK, PARÇALAMAK</t>
  </si>
  <si>
    <t xml:space="preserve">Eager</t>
  </si>
  <si>
    <t xml:space="preserve">iigır</t>
  </si>
  <si>
    <t xml:space="preserve">İSTEKLİ</t>
  </si>
  <si>
    <t xml:space="preserve">Demonstrate</t>
  </si>
  <si>
    <t xml:space="preserve">demonstreyt</t>
  </si>
  <si>
    <t xml:space="preserve">AÇIKÇA GÖSTERMEK, DEMONSTRE ETMEK</t>
  </si>
  <si>
    <t xml:space="preserve">Ear</t>
  </si>
  <si>
    <t xml:space="preserve">iır</t>
  </si>
  <si>
    <t xml:space="preserve">KULAK</t>
  </si>
  <si>
    <t xml:space="preserve">Demonstration</t>
  </si>
  <si>
    <t xml:space="preserve">demonstreyşın</t>
  </si>
  <si>
    <t xml:space="preserve">GÖSTERİ</t>
  </si>
  <si>
    <t xml:space="preserve">Early</t>
  </si>
  <si>
    <t xml:space="preserve">örli</t>
  </si>
  <si>
    <t xml:space="preserve">ERKEN</t>
  </si>
  <si>
    <t xml:space="preserve">Dentist</t>
  </si>
  <si>
    <t xml:space="preserve">dentist</t>
  </si>
  <si>
    <t xml:space="preserve">DİŞÇİ</t>
  </si>
  <si>
    <t xml:space="preserve">Earn</t>
  </si>
  <si>
    <t xml:space="preserve">örn</t>
  </si>
  <si>
    <t xml:space="preserve">PARA KAZANMAK</t>
  </si>
  <si>
    <t xml:space="preserve">Deny</t>
  </si>
  <si>
    <t xml:space="preserve">dınay</t>
  </si>
  <si>
    <t xml:space="preserve">İNKAR ETMEK, YALANLAMAK</t>
  </si>
  <si>
    <t xml:space="preserve">Earnest</t>
  </si>
  <si>
    <t xml:space="preserve">örnıst</t>
  </si>
  <si>
    <t xml:space="preserve">CİDDİ</t>
  </si>
  <si>
    <t xml:space="preserve">Depart</t>
  </si>
  <si>
    <t xml:space="preserve">dıpart</t>
  </si>
  <si>
    <t xml:space="preserve">AYRILMAK</t>
  </si>
  <si>
    <t xml:space="preserve">Earth</t>
  </si>
  <si>
    <t xml:space="preserve">örth</t>
  </si>
  <si>
    <t xml:space="preserve">1.DÜNYA  2.TOPRAK  3.TOPRAK PARÇASI</t>
  </si>
  <si>
    <t xml:space="preserve">Department</t>
  </si>
  <si>
    <t xml:space="preserve">dıpartmınt</t>
  </si>
  <si>
    <t xml:space="preserve">BÖLÜM;DEPARTMAN</t>
  </si>
  <si>
    <t xml:space="preserve">Ease</t>
  </si>
  <si>
    <t xml:space="preserve">iiz</t>
  </si>
  <si>
    <t xml:space="preserve">KOLAYLIK</t>
  </si>
  <si>
    <t xml:space="preserve">Depend</t>
  </si>
  <si>
    <t xml:space="preserve">dıpend</t>
  </si>
  <si>
    <t xml:space="preserve">BAĞIMLI OLMAK, İHTİYACI OLMAK</t>
  </si>
  <si>
    <t xml:space="preserve">East</t>
  </si>
  <si>
    <t xml:space="preserve">iist</t>
  </si>
  <si>
    <t xml:space="preserve">DOĞU</t>
  </si>
  <si>
    <t xml:space="preserve">Deposit</t>
  </si>
  <si>
    <t xml:space="preserve">dıpozıt</t>
  </si>
  <si>
    <t xml:space="preserve">DEPOZİT</t>
  </si>
  <si>
    <t xml:space="preserve">Easy</t>
  </si>
  <si>
    <t xml:space="preserve">iizi</t>
  </si>
  <si>
    <t xml:space="preserve">KOLAY</t>
  </si>
  <si>
    <t xml:space="preserve">Depress</t>
  </si>
  <si>
    <t xml:space="preserve">dıpres</t>
  </si>
  <si>
    <t xml:space="preserve">BUNALTMAK</t>
  </si>
  <si>
    <t xml:space="preserve">Eat</t>
  </si>
  <si>
    <t xml:space="preserve">iit</t>
  </si>
  <si>
    <t xml:space="preserve">YEMEK YEMEK</t>
  </si>
  <si>
    <t xml:space="preserve">Depth</t>
  </si>
  <si>
    <t xml:space="preserve">depth</t>
  </si>
  <si>
    <t xml:space="preserve">DERİNLİK</t>
  </si>
  <si>
    <t xml:space="preserve">Echo</t>
  </si>
  <si>
    <t xml:space="preserve">ekou</t>
  </si>
  <si>
    <t xml:space="preserve">EKO, AKİS</t>
  </si>
  <si>
    <t xml:space="preserve">Describe</t>
  </si>
  <si>
    <t xml:space="preserve">dıskrayb</t>
  </si>
  <si>
    <t xml:space="preserve">TANIMLAMAK, BETİMLEMEK</t>
  </si>
  <si>
    <t xml:space="preserve">Economical</t>
  </si>
  <si>
    <t xml:space="preserve">ikınomikl</t>
  </si>
  <si>
    <t xml:space="preserve">EKONOMİK</t>
  </si>
  <si>
    <t xml:space="preserve">Desert</t>
  </si>
  <si>
    <t xml:space="preserve">dezırt</t>
  </si>
  <si>
    <t xml:space="preserve">1.ÇÖL 2.TERK ETMEK(haksız yere)</t>
  </si>
  <si>
    <t xml:space="preserve">Edge</t>
  </si>
  <si>
    <t xml:space="preserve">ec</t>
  </si>
  <si>
    <t xml:space="preserve">KENAR</t>
  </si>
  <si>
    <t xml:space="preserve">Deserve</t>
  </si>
  <si>
    <t xml:space="preserve">dızörv</t>
  </si>
  <si>
    <t xml:space="preserve">HAKKETMEK, LAYIK OLMAK</t>
  </si>
  <si>
    <t xml:space="preserve">Editor</t>
  </si>
  <si>
    <t xml:space="preserve">editır</t>
  </si>
  <si>
    <t xml:space="preserve">EDİTÖR</t>
  </si>
  <si>
    <t xml:space="preserve">Design</t>
  </si>
  <si>
    <t xml:space="preserve">dızayn</t>
  </si>
  <si>
    <t xml:space="preserve">DİZAYN</t>
  </si>
  <si>
    <t xml:space="preserve">Educate</t>
  </si>
  <si>
    <t xml:space="preserve">ecukeyt</t>
  </si>
  <si>
    <t xml:space="preserve">EĞİTİM</t>
  </si>
  <si>
    <t xml:space="preserve">Desire</t>
  </si>
  <si>
    <t xml:space="preserve">dızayr</t>
  </si>
  <si>
    <t xml:space="preserve">ARZU</t>
  </si>
  <si>
    <t xml:space="preserve">Effect</t>
  </si>
  <si>
    <t xml:space="preserve">ıfekt</t>
  </si>
  <si>
    <t xml:space="preserve">ETKİ</t>
  </si>
  <si>
    <t xml:space="preserve">Desk</t>
  </si>
  <si>
    <t xml:space="preserve">desk</t>
  </si>
  <si>
    <t xml:space="preserve">SIRA;MASA</t>
  </si>
  <si>
    <t xml:space="preserve">Efficient</t>
  </si>
  <si>
    <t xml:space="preserve">ıfışınt</t>
  </si>
  <si>
    <t xml:space="preserve">ETKİN, İYİ ÇALIŞAN</t>
  </si>
  <si>
    <t xml:space="preserve">Despair</t>
  </si>
  <si>
    <t xml:space="preserve">dıspeır</t>
  </si>
  <si>
    <t xml:space="preserve">ÜMİTSİZLİK</t>
  </si>
  <si>
    <t xml:space="preserve">Effort</t>
  </si>
  <si>
    <t xml:space="preserve">efıt</t>
  </si>
  <si>
    <t xml:space="preserve">EFOR</t>
  </si>
  <si>
    <t xml:space="preserve">Dessert</t>
  </si>
  <si>
    <t xml:space="preserve">dızört</t>
  </si>
  <si>
    <t xml:space="preserve">TATLI (yiyecek)</t>
  </si>
  <si>
    <t xml:space="preserve">Egg</t>
  </si>
  <si>
    <t xml:space="preserve">eg</t>
  </si>
  <si>
    <t xml:space="preserve">YUMURTA</t>
  </si>
  <si>
    <t xml:space="preserve">Destroy</t>
  </si>
  <si>
    <t xml:space="preserve">dıstroy</t>
  </si>
  <si>
    <t xml:space="preserve">YIKMAK</t>
  </si>
  <si>
    <t xml:space="preserve">Either.....Or....</t>
  </si>
  <si>
    <t xml:space="preserve">aydır ... or</t>
  </si>
  <si>
    <t xml:space="preserve">YA.....YA.....</t>
  </si>
  <si>
    <t xml:space="preserve">Destruction</t>
  </si>
  <si>
    <t xml:space="preserve">dıstrakşın</t>
  </si>
  <si>
    <t xml:space="preserve">YIKIM</t>
  </si>
  <si>
    <t xml:space="preserve">Elastic</t>
  </si>
  <si>
    <t xml:space="preserve">ılestik</t>
  </si>
  <si>
    <t xml:space="preserve">ELASTİK</t>
  </si>
  <si>
    <t xml:space="preserve">Detail</t>
  </si>
  <si>
    <t xml:space="preserve">diteyl</t>
  </si>
  <si>
    <t xml:space="preserve">AYRINTI, DETAY</t>
  </si>
  <si>
    <t xml:space="preserve">Elbow</t>
  </si>
  <si>
    <t xml:space="preserve">elbou</t>
  </si>
  <si>
    <t xml:space="preserve">DİRSEK</t>
  </si>
  <si>
    <t xml:space="preserve">Determined</t>
  </si>
  <si>
    <t xml:space="preserve">dıtörmind</t>
  </si>
  <si>
    <t xml:space="preserve">AZİMLİ</t>
  </si>
  <si>
    <t xml:space="preserve">Elder</t>
  </si>
  <si>
    <t xml:space="preserve">eldır</t>
  </si>
  <si>
    <t xml:space="preserve">YAŞLI (daha yaşlı)</t>
  </si>
  <si>
    <t xml:space="preserve">Develop</t>
  </si>
  <si>
    <t xml:space="preserve">dıvelop</t>
  </si>
  <si>
    <t xml:space="preserve">GELİŞMEK, BÜYÜMEK, RESİM BASMAK</t>
  </si>
  <si>
    <t xml:space="preserve">Elect</t>
  </si>
  <si>
    <t xml:space="preserve">ılekt</t>
  </si>
  <si>
    <t xml:space="preserve">Development</t>
  </si>
  <si>
    <t xml:space="preserve">dıvelopmınt</t>
  </si>
  <si>
    <t xml:space="preserve">GELİŞME</t>
  </si>
  <si>
    <t xml:space="preserve">Election</t>
  </si>
  <si>
    <t xml:space="preserve">ılekşın</t>
  </si>
  <si>
    <t xml:space="preserve">SEÇİM</t>
  </si>
  <si>
    <t xml:space="preserve">Devil</t>
  </si>
  <si>
    <t xml:space="preserve">devl</t>
  </si>
  <si>
    <t xml:space="preserve">ŞEYTAN</t>
  </si>
  <si>
    <t xml:space="preserve">Electricity</t>
  </si>
  <si>
    <t xml:space="preserve">ılektrisiti</t>
  </si>
  <si>
    <t xml:space="preserve">ELEKTRİK</t>
  </si>
  <si>
    <t xml:space="preserve">Dial</t>
  </si>
  <si>
    <t xml:space="preserve">dayıl</t>
  </si>
  <si>
    <t xml:space="preserve">1.GÖSTERGE 2.TELEFON ETMEK</t>
  </si>
  <si>
    <t xml:space="preserve">Elegant</t>
  </si>
  <si>
    <t xml:space="preserve">elıgınt</t>
  </si>
  <si>
    <t xml:space="preserve">ŞIK</t>
  </si>
  <si>
    <t xml:space="preserve">Diamond</t>
  </si>
  <si>
    <t xml:space="preserve">daymınd</t>
  </si>
  <si>
    <t xml:space="preserve">1.ELMAS 2.KARO (kağıt oyunlarında)</t>
  </si>
  <si>
    <t xml:space="preserve">Elementary</t>
  </si>
  <si>
    <t xml:space="preserve">elımentri</t>
  </si>
  <si>
    <t xml:space="preserve">TEMEL, BAŞLANGIÇ İÇİN</t>
  </si>
  <si>
    <t xml:space="preserve">Diary</t>
  </si>
  <si>
    <t xml:space="preserve">dayri</t>
  </si>
  <si>
    <t xml:space="preserve">GÜNLÜK, AJANDA</t>
  </si>
  <si>
    <t xml:space="preserve">Elephant</t>
  </si>
  <si>
    <t xml:space="preserve">elıfınt</t>
  </si>
  <si>
    <t xml:space="preserve">FİL</t>
  </si>
  <si>
    <t xml:space="preserve">Dictator</t>
  </si>
  <si>
    <t xml:space="preserve">dıkteytır</t>
  </si>
  <si>
    <t xml:space="preserve">DİKTATÖR</t>
  </si>
  <si>
    <t xml:space="preserve">Else</t>
  </si>
  <si>
    <t xml:space="preserve">els</t>
  </si>
  <si>
    <t xml:space="preserve">DAHA, BAŞKA</t>
  </si>
  <si>
    <t xml:space="preserve">Dictionary</t>
  </si>
  <si>
    <t xml:space="preserve">dikşınri</t>
  </si>
  <si>
    <t xml:space="preserve">SÖZLÜK</t>
  </si>
  <si>
    <t xml:space="preserve">Elsewhere</t>
  </si>
  <si>
    <t xml:space="preserve">elsver</t>
  </si>
  <si>
    <t xml:space="preserve">BAŞKA BİR YER</t>
  </si>
  <si>
    <t xml:space="preserve">Die</t>
  </si>
  <si>
    <t xml:space="preserve">day</t>
  </si>
  <si>
    <t xml:space="preserve">ÖLMEK</t>
  </si>
  <si>
    <t xml:space="preserve">Embassy</t>
  </si>
  <si>
    <t xml:space="preserve">embısi</t>
  </si>
  <si>
    <t xml:space="preserve">BÜYÜKELÇİLİK</t>
  </si>
  <si>
    <t xml:space="preserve">Difference</t>
  </si>
  <si>
    <t xml:space="preserve">difrıns</t>
  </si>
  <si>
    <t xml:space="preserve">AYIRIM, FARK</t>
  </si>
  <si>
    <t xml:space="preserve">Emerge</t>
  </si>
  <si>
    <t xml:space="preserve">ımörc</t>
  </si>
  <si>
    <t xml:space="preserve">ÇIKMAK</t>
  </si>
  <si>
    <t xml:space="preserve">Different</t>
  </si>
  <si>
    <t xml:space="preserve">dıfrınt</t>
  </si>
  <si>
    <t xml:space="preserve">FARKLI</t>
  </si>
  <si>
    <t xml:space="preserve">Emergency</t>
  </si>
  <si>
    <t xml:space="preserve">ımörcınsi</t>
  </si>
  <si>
    <t xml:space="preserve">ACİL DURUM</t>
  </si>
  <si>
    <t xml:space="preserve">Difficult</t>
  </si>
  <si>
    <t xml:space="preserve">dıfıkılt</t>
  </si>
  <si>
    <t xml:space="preserve">ZOR</t>
  </si>
  <si>
    <t xml:space="preserve">Emigrate</t>
  </si>
  <si>
    <t xml:space="preserve">emıgreyt</t>
  </si>
  <si>
    <t xml:space="preserve">GÖÇMEN (kendi ülkesinden göçen)</t>
  </si>
  <si>
    <t xml:space="preserve">Dig</t>
  </si>
  <si>
    <t xml:space="preserve">dig</t>
  </si>
  <si>
    <t xml:space="preserve">KAZMAK</t>
  </si>
  <si>
    <t xml:space="preserve">Employ</t>
  </si>
  <si>
    <t xml:space="preserve">ımploy</t>
  </si>
  <si>
    <t xml:space="preserve">ÇALIŞTIRMAK (parayla adam çalıştırmak)</t>
  </si>
  <si>
    <t xml:space="preserve">Dinner</t>
  </si>
  <si>
    <t xml:space="preserve">dinır</t>
  </si>
  <si>
    <t xml:space="preserve">AKŞAM YEMEĞİ</t>
  </si>
  <si>
    <t xml:space="preserve">Employee</t>
  </si>
  <si>
    <t xml:space="preserve">ımployi</t>
  </si>
  <si>
    <t xml:space="preserve">ÇALIŞTIRILAN ADAM</t>
  </si>
  <si>
    <t xml:space="preserve">Diploma</t>
  </si>
  <si>
    <t xml:space="preserve">dıploumı</t>
  </si>
  <si>
    <t xml:space="preserve">DİPLOMA</t>
  </si>
  <si>
    <t xml:space="preserve">Employer</t>
  </si>
  <si>
    <t xml:space="preserve">ımployır</t>
  </si>
  <si>
    <t xml:space="preserve">İŞVEREN</t>
  </si>
  <si>
    <t xml:space="preserve">Diplomat</t>
  </si>
  <si>
    <t xml:space="preserve">dıplımat</t>
  </si>
  <si>
    <t xml:space="preserve">DİPLOMAT</t>
  </si>
  <si>
    <t xml:space="preserve">Employment</t>
  </si>
  <si>
    <t xml:space="preserve">ımploymınt</t>
  </si>
  <si>
    <t xml:space="preserve">Direct</t>
  </si>
  <si>
    <t xml:space="preserve">dırekt</t>
  </si>
  <si>
    <t xml:space="preserve">1.DİREKT 2.YÖNLENDİRMEK, YOL VERMEK</t>
  </si>
  <si>
    <t xml:space="preserve">Empty</t>
  </si>
  <si>
    <t xml:space="preserve">empti</t>
  </si>
  <si>
    <t xml:space="preserve">BOŞ</t>
  </si>
  <si>
    <t xml:space="preserve">Direction</t>
  </si>
  <si>
    <t xml:space="preserve">dırekşn</t>
  </si>
  <si>
    <t xml:space="preserve">YÖN</t>
  </si>
  <si>
    <t xml:space="preserve">Enclose</t>
  </si>
  <si>
    <t xml:space="preserve">ınklouz</t>
  </si>
  <si>
    <t xml:space="preserve">KAPATMAK, ETRAFINI KAPATMAK</t>
  </si>
  <si>
    <t xml:space="preserve">Director</t>
  </si>
  <si>
    <t xml:space="preserve">dırektır</t>
  </si>
  <si>
    <t xml:space="preserve">DİREKTÖR</t>
  </si>
  <si>
    <t xml:space="preserve">Encourage</t>
  </si>
  <si>
    <t xml:space="preserve">ınkarıc</t>
  </si>
  <si>
    <t xml:space="preserve">CESARETLENDİRMEK</t>
  </si>
  <si>
    <t xml:space="preserve">Dirt</t>
  </si>
  <si>
    <t xml:space="preserve">dört</t>
  </si>
  <si>
    <t xml:space="preserve">KİR</t>
  </si>
  <si>
    <t xml:space="preserve">End</t>
  </si>
  <si>
    <t xml:space="preserve">SON, BİTİRMEK</t>
  </si>
  <si>
    <t xml:space="preserve">Dirty</t>
  </si>
  <si>
    <t xml:space="preserve">dörti</t>
  </si>
  <si>
    <t xml:space="preserve">KİRLİ</t>
  </si>
  <si>
    <t xml:space="preserve">Enemy</t>
  </si>
  <si>
    <t xml:space="preserve">enımi</t>
  </si>
  <si>
    <t xml:space="preserve">DÜŞMAN</t>
  </si>
  <si>
    <t xml:space="preserve">Disadvantage</t>
  </si>
  <si>
    <t xml:space="preserve">disadvantıc</t>
  </si>
  <si>
    <t xml:space="preserve">DEZAVANTAJ</t>
  </si>
  <si>
    <t xml:space="preserve">Energy</t>
  </si>
  <si>
    <t xml:space="preserve">enırci</t>
  </si>
  <si>
    <t xml:space="preserve">ENERJİ</t>
  </si>
  <si>
    <t xml:space="preserve">Disagree</t>
  </si>
  <si>
    <t xml:space="preserve">disıgrii</t>
  </si>
  <si>
    <t xml:space="preserve">ANLAŞAMAMAK, UYUŞMAMAK</t>
  </si>
  <si>
    <t xml:space="preserve">Engage</t>
  </si>
  <si>
    <t xml:space="preserve">engeyc</t>
  </si>
  <si>
    <t xml:space="preserve">1.NİŞANLAMAK  2.İŞ VERMEK</t>
  </si>
  <si>
    <t xml:space="preserve">Disappear</t>
  </si>
  <si>
    <t xml:space="preserve">disıpiır</t>
  </si>
  <si>
    <t xml:space="preserve">GÖZDEN KAYBOLMAK</t>
  </si>
  <si>
    <t xml:space="preserve">Engine</t>
  </si>
  <si>
    <t xml:space="preserve">encin</t>
  </si>
  <si>
    <t xml:space="preserve">MAKİNE</t>
  </si>
  <si>
    <t xml:space="preserve">Disappoint</t>
  </si>
  <si>
    <t xml:space="preserve">disıpoint</t>
  </si>
  <si>
    <t xml:space="preserve">HAYAL KIRIKLIĞINA UĞRAMAK</t>
  </si>
  <si>
    <t xml:space="preserve">Enjoy</t>
  </si>
  <si>
    <t xml:space="preserve">ıncoy</t>
  </si>
  <si>
    <t xml:space="preserve">EĞLENMEK</t>
  </si>
  <si>
    <t xml:space="preserve">Disc</t>
  </si>
  <si>
    <t xml:space="preserve">disk</t>
  </si>
  <si>
    <t xml:space="preserve">DİSK</t>
  </si>
  <si>
    <t xml:space="preserve">Enough</t>
  </si>
  <si>
    <t xml:space="preserve">inaf</t>
  </si>
  <si>
    <t xml:space="preserve">YETER</t>
  </si>
  <si>
    <t xml:space="preserve">Disc-Jockey</t>
  </si>
  <si>
    <t xml:space="preserve">disk cokey</t>
  </si>
  <si>
    <t xml:space="preserve">DİSCOKEY</t>
  </si>
  <si>
    <t xml:space="preserve">Enter</t>
  </si>
  <si>
    <t xml:space="preserve">enter</t>
  </si>
  <si>
    <t xml:space="preserve">GİRMEK</t>
  </si>
  <si>
    <t xml:space="preserve">Discipline</t>
  </si>
  <si>
    <t xml:space="preserve">disiplin</t>
  </si>
  <si>
    <t xml:space="preserve">DİSİPLİN</t>
  </si>
  <si>
    <t xml:space="preserve">Enterprise</t>
  </si>
  <si>
    <t xml:space="preserve">entıprayz</t>
  </si>
  <si>
    <t xml:space="preserve">GİRİŞİM</t>
  </si>
  <si>
    <t xml:space="preserve">Discover</t>
  </si>
  <si>
    <t xml:space="preserve">diskavır</t>
  </si>
  <si>
    <t xml:space="preserve">KEŞFETMEK</t>
  </si>
  <si>
    <t xml:space="preserve">Entertain</t>
  </si>
  <si>
    <t xml:space="preserve">entıteyn</t>
  </si>
  <si>
    <t xml:space="preserve">AĞIRLAMAK (konukları)</t>
  </si>
  <si>
    <t xml:space="preserve">Discuss</t>
  </si>
  <si>
    <t xml:space="preserve">dıskas</t>
  </si>
  <si>
    <t xml:space="preserve">Entertainment</t>
  </si>
  <si>
    <t xml:space="preserve">entıteynmınt</t>
  </si>
  <si>
    <t xml:space="preserve">EĞLENCE</t>
  </si>
  <si>
    <t xml:space="preserve">Disease</t>
  </si>
  <si>
    <t xml:space="preserve">diziiz</t>
  </si>
  <si>
    <t xml:space="preserve">HASTALIK</t>
  </si>
  <si>
    <t xml:space="preserve">Entrance</t>
  </si>
  <si>
    <t xml:space="preserve">entrıns</t>
  </si>
  <si>
    <t xml:space="preserve">GİRİŞ</t>
  </si>
  <si>
    <t xml:space="preserve">Dish</t>
  </si>
  <si>
    <t xml:space="preserve">diş</t>
  </si>
  <si>
    <t xml:space="preserve">1.TABAK ÇANAK,BULAŞIK 2.ÖZEL YEMEK</t>
  </si>
  <si>
    <t xml:space="preserve">Envelope</t>
  </si>
  <si>
    <t xml:space="preserve">ınvılop</t>
  </si>
  <si>
    <t xml:space="preserve">ZARF</t>
  </si>
  <si>
    <t xml:space="preserve">Dismiss</t>
  </si>
  <si>
    <t xml:space="preserve">dismis</t>
  </si>
  <si>
    <t xml:space="preserve">KOVMAK, YOL VERMEK, SAL VERMEK</t>
  </si>
  <si>
    <t xml:space="preserve">Equal</t>
  </si>
  <si>
    <t xml:space="preserve">ikuıl</t>
  </si>
  <si>
    <t xml:space="preserve">EŞİT</t>
  </si>
  <si>
    <t xml:space="preserve">Disobey</t>
  </si>
  <si>
    <t xml:space="preserve">disıbey</t>
  </si>
  <si>
    <t xml:space="preserve">İTAAT ETMEMEK</t>
  </si>
  <si>
    <t xml:space="preserve">Equality</t>
  </si>
  <si>
    <t xml:space="preserve">ikualiti</t>
  </si>
  <si>
    <t xml:space="preserve">EŞİTLİK</t>
  </si>
  <si>
    <t xml:space="preserve">Display</t>
  </si>
  <si>
    <t xml:space="preserve">displey</t>
  </si>
  <si>
    <t xml:space="preserve">GÖSTERMEK</t>
  </si>
  <si>
    <t xml:space="preserve">Erect</t>
  </si>
  <si>
    <t xml:space="preserve">irekt</t>
  </si>
  <si>
    <t xml:space="preserve">KALDIRMAK</t>
  </si>
  <si>
    <t xml:space="preserve">Dispose</t>
  </si>
  <si>
    <t xml:space="preserve">dispouz</t>
  </si>
  <si>
    <t xml:space="preserve">ATMAK, BIRAKMAK, ORTAYA ÇIKARMAK</t>
  </si>
  <si>
    <t xml:space="preserve">Error</t>
  </si>
  <si>
    <t xml:space="preserve">erır</t>
  </si>
  <si>
    <t xml:space="preserve">HATA</t>
  </si>
  <si>
    <t xml:space="preserve">Dispute</t>
  </si>
  <si>
    <t xml:space="preserve">dıspüut</t>
  </si>
  <si>
    <t xml:space="preserve">ANLAŞMAZLIK</t>
  </si>
  <si>
    <t xml:space="preserve">Escalator</t>
  </si>
  <si>
    <t xml:space="preserve">eskıleytır</t>
  </si>
  <si>
    <t xml:space="preserve">YÜRÜYEN MERDİVEN</t>
  </si>
  <si>
    <t xml:space="preserve">Distance</t>
  </si>
  <si>
    <t xml:space="preserve">distıns</t>
  </si>
  <si>
    <t xml:space="preserve">UZAKLIK</t>
  </si>
  <si>
    <t xml:space="preserve">Escape</t>
  </si>
  <si>
    <t xml:space="preserve">ıskeyp</t>
  </si>
  <si>
    <t xml:space="preserve">KAÇMAK</t>
  </si>
  <si>
    <t xml:space="preserve">Distant</t>
  </si>
  <si>
    <t xml:space="preserve">distınt</t>
  </si>
  <si>
    <t xml:space="preserve">UZAK</t>
  </si>
  <si>
    <t xml:space="preserve">Especial</t>
  </si>
  <si>
    <t xml:space="preserve">ıspeşl</t>
  </si>
  <si>
    <t xml:space="preserve">ÖZEL, ÖNEMLİ</t>
  </si>
  <si>
    <t xml:space="preserve">Distinct</t>
  </si>
  <si>
    <t xml:space="preserve">distinkt</t>
  </si>
  <si>
    <t xml:space="preserve">AÇIK, ÖZEL, FARKLI</t>
  </si>
  <si>
    <t xml:space="preserve">Essential</t>
  </si>
  <si>
    <t xml:space="preserve">ısenşıl</t>
  </si>
  <si>
    <t xml:space="preserve">TEMEL, ÇOK ÖNEMLİ</t>
  </si>
  <si>
    <t xml:space="preserve">Distinguish</t>
  </si>
  <si>
    <t xml:space="preserve">distinguwiş</t>
  </si>
  <si>
    <t xml:space="preserve">AYIRT ETME ( bir özelliğinden dolayı )</t>
  </si>
  <si>
    <t xml:space="preserve">Establish</t>
  </si>
  <si>
    <t xml:space="preserve">ıstabliş</t>
  </si>
  <si>
    <t xml:space="preserve">KURMAK ,İNŞA ETMEK</t>
  </si>
  <si>
    <t xml:space="preserve">Distribute</t>
  </si>
  <si>
    <t xml:space="preserve">distribüut</t>
  </si>
  <si>
    <t xml:space="preserve">DAĞITMAK</t>
  </si>
  <si>
    <t xml:space="preserve">Estimate</t>
  </si>
  <si>
    <t xml:space="preserve">estımeyt</t>
  </si>
  <si>
    <t xml:space="preserve">TAHMİN ETMEK (hesaplayarak)</t>
  </si>
  <si>
    <t xml:space="preserve">District</t>
  </si>
  <si>
    <t xml:space="preserve">distrikt</t>
  </si>
  <si>
    <t xml:space="preserve">BÖLGE (toprak,ülke)</t>
  </si>
  <si>
    <t xml:space="preserve">Even</t>
  </si>
  <si>
    <t xml:space="preserve">ivın</t>
  </si>
  <si>
    <t xml:space="preserve">1.HATTA 2.ÇİFT,BERABERE,DÜZGÜN</t>
  </si>
  <si>
    <t xml:space="preserve">Disturb</t>
  </si>
  <si>
    <t xml:space="preserve">distörb</t>
  </si>
  <si>
    <t xml:space="preserve">RAHATSIZ ETMEK</t>
  </si>
  <si>
    <t xml:space="preserve">Evening</t>
  </si>
  <si>
    <t xml:space="preserve">ivning</t>
  </si>
  <si>
    <t xml:space="preserve">AKŞAM</t>
  </si>
  <si>
    <t xml:space="preserve">Divide</t>
  </si>
  <si>
    <t xml:space="preserve">divayd</t>
  </si>
  <si>
    <t xml:space="preserve">BÖLMEK, PAYLAŞTIRMAK</t>
  </si>
  <si>
    <t xml:space="preserve">Event</t>
  </si>
  <si>
    <t xml:space="preserve">ivent</t>
  </si>
  <si>
    <t xml:space="preserve">OLAY</t>
  </si>
  <si>
    <t xml:space="preserve">Division</t>
  </si>
  <si>
    <t xml:space="preserve">divijn</t>
  </si>
  <si>
    <t xml:space="preserve">BÖLÜM</t>
  </si>
  <si>
    <t xml:space="preserve">Eventually</t>
  </si>
  <si>
    <t xml:space="preserve">ivençuıli</t>
  </si>
  <si>
    <t xml:space="preserve">SONUNDA, NİHAİ</t>
  </si>
  <si>
    <t xml:space="preserve">Dizzy</t>
  </si>
  <si>
    <t xml:space="preserve">dizi</t>
  </si>
  <si>
    <t xml:space="preserve">BAŞ DÖNMESİ</t>
  </si>
  <si>
    <t xml:space="preserve">Ever</t>
  </si>
  <si>
    <t xml:space="preserve">evır</t>
  </si>
  <si>
    <t xml:space="preserve">HERHANGİ BİR ZAMAN</t>
  </si>
  <si>
    <t xml:space="preserve">Do</t>
  </si>
  <si>
    <t xml:space="preserve">do</t>
  </si>
  <si>
    <t xml:space="preserve">YAPMAK</t>
  </si>
  <si>
    <t xml:space="preserve">Every</t>
  </si>
  <si>
    <t xml:space="preserve">evri</t>
  </si>
  <si>
    <t xml:space="preserve">HER</t>
  </si>
  <si>
    <t xml:space="preserve">Dock</t>
  </si>
  <si>
    <t xml:space="preserve">dok</t>
  </si>
  <si>
    <t xml:space="preserve">1.TERSANE(gemi) 2.SANIK İSKEMLESİ 3.DOK</t>
  </si>
  <si>
    <t xml:space="preserve">Evil</t>
  </si>
  <si>
    <t xml:space="preserve">ivl</t>
  </si>
  <si>
    <t xml:space="preserve">Doctor</t>
  </si>
  <si>
    <t xml:space="preserve">daktır</t>
  </si>
  <si>
    <t xml:space="preserve">DOKTOR</t>
  </si>
  <si>
    <t xml:space="preserve">Exact</t>
  </si>
  <si>
    <t xml:space="preserve">ıgzekt</t>
  </si>
  <si>
    <t xml:space="preserve">TAM</t>
  </si>
  <si>
    <t xml:space="preserve">Document</t>
  </si>
  <si>
    <t xml:space="preserve">dokümınt</t>
  </si>
  <si>
    <t xml:space="preserve">DOKÜMAN</t>
  </si>
  <si>
    <t xml:space="preserve">Exactly</t>
  </si>
  <si>
    <t xml:space="preserve">ıgzekli</t>
  </si>
  <si>
    <t xml:space="preserve">KESİN OLARAK</t>
  </si>
  <si>
    <t xml:space="preserve">Dog</t>
  </si>
  <si>
    <t xml:space="preserve">dog</t>
  </si>
  <si>
    <t xml:space="preserve">KÖPEK</t>
  </si>
  <si>
    <t xml:space="preserve">Exaggerate</t>
  </si>
  <si>
    <t xml:space="preserve">ıgzacıreyt</t>
  </si>
  <si>
    <t xml:space="preserve">ABARTMAK</t>
  </si>
  <si>
    <t xml:space="preserve">Doll</t>
  </si>
  <si>
    <t xml:space="preserve">dol</t>
  </si>
  <si>
    <t xml:space="preserve">OYUNCAK BEBEK</t>
  </si>
  <si>
    <t xml:space="preserve">Examine</t>
  </si>
  <si>
    <t xml:space="preserve">ıgzamin</t>
  </si>
  <si>
    <t xml:space="preserve">İNCELEMEK, SINAV VERMEK</t>
  </si>
  <si>
    <t xml:space="preserve">Domestic</t>
  </si>
  <si>
    <t xml:space="preserve">dımestik</t>
  </si>
  <si>
    <t xml:space="preserve">EVCİL, EVE AİT, İÇSEL</t>
  </si>
  <si>
    <t xml:space="preserve">Example</t>
  </si>
  <si>
    <t xml:space="preserve">ıgzempl</t>
  </si>
  <si>
    <t xml:space="preserve">ÖRNEK</t>
  </si>
  <si>
    <t xml:space="preserve">Donkey</t>
  </si>
  <si>
    <t xml:space="preserve">donki</t>
  </si>
  <si>
    <t xml:space="preserve">EŞEK</t>
  </si>
  <si>
    <t xml:space="preserve">Excellent</t>
  </si>
  <si>
    <t xml:space="preserve">eksılınt</t>
  </si>
  <si>
    <t xml:space="preserve">ÇOK İYİ</t>
  </si>
  <si>
    <t xml:space="preserve">Door</t>
  </si>
  <si>
    <t xml:space="preserve">door</t>
  </si>
  <si>
    <t xml:space="preserve">KAPI</t>
  </si>
  <si>
    <t xml:space="preserve">Except</t>
  </si>
  <si>
    <t xml:space="preserve">ıksept</t>
  </si>
  <si>
    <t xml:space="preserve">DIŞINDA, HARİÇ</t>
  </si>
  <si>
    <t xml:space="preserve">Double</t>
  </si>
  <si>
    <t xml:space="preserve">dabl</t>
  </si>
  <si>
    <t xml:space="preserve">ÇİFT</t>
  </si>
  <si>
    <t xml:space="preserve">Exception</t>
  </si>
  <si>
    <t xml:space="preserve">ıksepşın</t>
  </si>
  <si>
    <t xml:space="preserve">İSTİSNA</t>
  </si>
  <si>
    <t xml:space="preserve">Exchange</t>
  </si>
  <si>
    <t xml:space="preserve">ıksçeync</t>
  </si>
  <si>
    <t xml:space="preserve">DEĞİŞ TOKUŞ</t>
  </si>
  <si>
    <t xml:space="preserve">Flood</t>
  </si>
  <si>
    <t xml:space="preserve">flad</t>
  </si>
  <si>
    <t xml:space="preserve">SEL</t>
  </si>
  <si>
    <t xml:space="preserve">Excite</t>
  </si>
  <si>
    <t xml:space="preserve">ıksayt</t>
  </si>
  <si>
    <t xml:space="preserve">HEYECANLANDIRMAK</t>
  </si>
  <si>
    <t xml:space="preserve">Floor</t>
  </si>
  <si>
    <t xml:space="preserve">floor</t>
  </si>
  <si>
    <t xml:space="preserve">YAPININ TABANI, KAT</t>
  </si>
  <si>
    <t xml:space="preserve">Exclude</t>
  </si>
  <si>
    <t xml:space="preserve">eksklud</t>
  </si>
  <si>
    <t xml:space="preserve">DIŞLAMAK</t>
  </si>
  <si>
    <t xml:space="preserve">Flour</t>
  </si>
  <si>
    <t xml:space="preserve">flauır</t>
  </si>
  <si>
    <t xml:space="preserve">UN</t>
  </si>
  <si>
    <t xml:space="preserve">Excuse</t>
  </si>
  <si>
    <t xml:space="preserve">eksküuz</t>
  </si>
  <si>
    <t xml:space="preserve">1.AFFETMEK  2.MUAF TUTMAK 3.ÖZÜR, MAZERET</t>
  </si>
  <si>
    <t xml:space="preserve">Flower</t>
  </si>
  <si>
    <t xml:space="preserve">ÇİÇEK</t>
  </si>
  <si>
    <t xml:space="preserve">Exercise</t>
  </si>
  <si>
    <t xml:space="preserve">eksısayz</t>
  </si>
  <si>
    <t xml:space="preserve">EGZERSİZ</t>
  </si>
  <si>
    <t xml:space="preserve">Fly</t>
  </si>
  <si>
    <t xml:space="preserve">flay</t>
  </si>
  <si>
    <t xml:space="preserve">1.UÇMAK  2.SİNEK</t>
  </si>
  <si>
    <t xml:space="preserve">Exist</t>
  </si>
  <si>
    <t xml:space="preserve">ıgzist</t>
  </si>
  <si>
    <t xml:space="preserve">OLUŞ, VAR OLMAK</t>
  </si>
  <si>
    <t xml:space="preserve">Fog</t>
  </si>
  <si>
    <t xml:space="preserve">fog</t>
  </si>
  <si>
    <t xml:space="preserve">SİS</t>
  </si>
  <si>
    <t xml:space="preserve">Exit</t>
  </si>
  <si>
    <t xml:space="preserve">eksit</t>
  </si>
  <si>
    <t xml:space="preserve">ÇIKIŞ, ÇIKMAK</t>
  </si>
  <si>
    <t xml:space="preserve">Fold</t>
  </si>
  <si>
    <t xml:space="preserve">fould</t>
  </si>
  <si>
    <t xml:space="preserve">KATLAMAK</t>
  </si>
  <si>
    <t xml:space="preserve">Expect</t>
  </si>
  <si>
    <t xml:space="preserve">ekspekt</t>
  </si>
  <si>
    <t xml:space="preserve">UMMAK,BEKLEMEK</t>
  </si>
  <si>
    <t xml:space="preserve">Follow</t>
  </si>
  <si>
    <t xml:space="preserve">folou</t>
  </si>
  <si>
    <t xml:space="preserve">İZLEMEK, TAKİP ETMEK</t>
  </si>
  <si>
    <t xml:space="preserve">Expense</t>
  </si>
  <si>
    <t xml:space="preserve">ekspens</t>
  </si>
  <si>
    <t xml:space="preserve">MASRAF</t>
  </si>
  <si>
    <t xml:space="preserve">Fond</t>
  </si>
  <si>
    <t xml:space="preserve">fond</t>
  </si>
  <si>
    <t xml:space="preserve">HOŞLANMAK, MEMNUN OLMAK</t>
  </si>
  <si>
    <t xml:space="preserve">Expensive</t>
  </si>
  <si>
    <t xml:space="preserve">ekspensiv</t>
  </si>
  <si>
    <t xml:space="preserve">Food</t>
  </si>
  <si>
    <t xml:space="preserve">fuud</t>
  </si>
  <si>
    <t xml:space="preserve">YİYECEK, BESİN</t>
  </si>
  <si>
    <t xml:space="preserve">Experience</t>
  </si>
  <si>
    <t xml:space="preserve">ıkspiriıns</t>
  </si>
  <si>
    <t xml:space="preserve">TECRÜBE</t>
  </si>
  <si>
    <t xml:space="preserve">Fool</t>
  </si>
  <si>
    <t xml:space="preserve">fuul</t>
  </si>
  <si>
    <t xml:space="preserve">1.APTAL  2.APTALCA DAVRANMAK  3.KANDIRMAK</t>
  </si>
  <si>
    <t xml:space="preserve">Expert</t>
  </si>
  <si>
    <t xml:space="preserve">ekspört</t>
  </si>
  <si>
    <t xml:space="preserve">BİLİRKİŞİ, UZMAN, EKSPER</t>
  </si>
  <si>
    <t xml:space="preserve">Foolish</t>
  </si>
  <si>
    <t xml:space="preserve">fuuliş</t>
  </si>
  <si>
    <t xml:space="preserve">APTALCA</t>
  </si>
  <si>
    <t xml:space="preserve">Explain</t>
  </si>
  <si>
    <t xml:space="preserve">ıkspleyn</t>
  </si>
  <si>
    <t xml:space="preserve">Foot</t>
  </si>
  <si>
    <t xml:space="preserve">fuut</t>
  </si>
  <si>
    <t xml:space="preserve">AYAK</t>
  </si>
  <si>
    <t xml:space="preserve">Explanation</t>
  </si>
  <si>
    <t xml:space="preserve">eksplıneyşın</t>
  </si>
  <si>
    <t xml:space="preserve">AÇIKLAMA</t>
  </si>
  <si>
    <t xml:space="preserve">For</t>
  </si>
  <si>
    <t xml:space="preserve">for</t>
  </si>
  <si>
    <t xml:space="preserve">İÇİN</t>
  </si>
  <si>
    <t xml:space="preserve">Explode</t>
  </si>
  <si>
    <t xml:space="preserve">ıksploud</t>
  </si>
  <si>
    <t xml:space="preserve">PATLAMAK (bomba patlaması)</t>
  </si>
  <si>
    <t xml:space="preserve">Forbid</t>
  </si>
  <si>
    <t xml:space="preserve">forbid</t>
  </si>
  <si>
    <t xml:space="preserve">YASAKLAMAK</t>
  </si>
  <si>
    <t xml:space="preserve">Explore</t>
  </si>
  <si>
    <t xml:space="preserve">ıksplor</t>
  </si>
  <si>
    <t xml:space="preserve">ARAŞTIRMAK (bir yeri)</t>
  </si>
  <si>
    <t xml:space="preserve">Force</t>
  </si>
  <si>
    <t xml:space="preserve">fors</t>
  </si>
  <si>
    <t xml:space="preserve">ZORLAMAK, ZOR, FORS</t>
  </si>
  <si>
    <t xml:space="preserve">Express</t>
  </si>
  <si>
    <t xml:space="preserve">ıkspres</t>
  </si>
  <si>
    <t xml:space="preserve">İFADE ETMEK</t>
  </si>
  <si>
    <t xml:space="preserve">Forecast</t>
  </si>
  <si>
    <t xml:space="preserve">forkast</t>
  </si>
  <si>
    <t xml:space="preserve">TAHMİN</t>
  </si>
  <si>
    <t xml:space="preserve">Expression</t>
  </si>
  <si>
    <t xml:space="preserve">ıkspreşın</t>
  </si>
  <si>
    <t xml:space="preserve">İFADE</t>
  </si>
  <si>
    <t xml:space="preserve">Forehead</t>
  </si>
  <si>
    <t xml:space="preserve">forıd</t>
  </si>
  <si>
    <t xml:space="preserve">ALIN</t>
  </si>
  <si>
    <t xml:space="preserve">Extend</t>
  </si>
  <si>
    <t xml:space="preserve">ıkstend</t>
  </si>
  <si>
    <t xml:space="preserve">GENİŞLETMEK, BÜYÜTMEK</t>
  </si>
  <si>
    <t xml:space="preserve">Foreign</t>
  </si>
  <si>
    <t xml:space="preserve">forın</t>
  </si>
  <si>
    <t xml:space="preserve">YABANCI (ülke veya ırk)</t>
  </si>
  <si>
    <t xml:space="preserve">Extension</t>
  </si>
  <si>
    <t xml:space="preserve">ıkstenşn</t>
  </si>
  <si>
    <t xml:space="preserve">GENİŞLETME, BÜYÜTME</t>
  </si>
  <si>
    <t xml:space="preserve">Forest</t>
  </si>
  <si>
    <t xml:space="preserve">forıst</t>
  </si>
  <si>
    <t xml:space="preserve">ORMAN</t>
  </si>
  <si>
    <t xml:space="preserve">Extent</t>
  </si>
  <si>
    <t xml:space="preserve">ıkstent</t>
  </si>
  <si>
    <t xml:space="preserve">BOYUT, BÜYÜKLÜK</t>
  </si>
  <si>
    <t xml:space="preserve">Forget</t>
  </si>
  <si>
    <t xml:space="preserve">fıget</t>
  </si>
  <si>
    <t xml:space="preserve">UNUTMAK</t>
  </si>
  <si>
    <t xml:space="preserve">Extra</t>
  </si>
  <si>
    <t xml:space="preserve">ekstrı</t>
  </si>
  <si>
    <t xml:space="preserve">FAZLA, EKSTRA</t>
  </si>
  <si>
    <t xml:space="preserve">Forgive</t>
  </si>
  <si>
    <t xml:space="preserve">fıgiv</t>
  </si>
  <si>
    <t xml:space="preserve">BAĞIŞLAMAK, AFFETMEK</t>
  </si>
  <si>
    <t xml:space="preserve">Extract</t>
  </si>
  <si>
    <t xml:space="preserve">ıkstekt</t>
  </si>
  <si>
    <t xml:space="preserve">ÇEKİP ÇIKARTMAK</t>
  </si>
  <si>
    <t xml:space="preserve">Fork</t>
  </si>
  <si>
    <t xml:space="preserve">fork</t>
  </si>
  <si>
    <t xml:space="preserve">ÇATAL</t>
  </si>
  <si>
    <t xml:space="preserve">Extraordinary</t>
  </si>
  <si>
    <t xml:space="preserve">ıkstrordinıri</t>
  </si>
  <si>
    <t xml:space="preserve">OLAĞANDIŞI</t>
  </si>
  <si>
    <t xml:space="preserve">Form</t>
  </si>
  <si>
    <t xml:space="preserve">form</t>
  </si>
  <si>
    <t xml:space="preserve">ŞEKİL, ŞEKİLLENDİRMEK, FORM</t>
  </si>
  <si>
    <t xml:space="preserve">Eye</t>
  </si>
  <si>
    <t xml:space="preserve">ay</t>
  </si>
  <si>
    <t xml:space="preserve">GÖZ</t>
  </si>
  <si>
    <t xml:space="preserve">Former</t>
  </si>
  <si>
    <t xml:space="preserve">formır</t>
  </si>
  <si>
    <t xml:space="preserve">ÖNCEKİ ZAMAN</t>
  </si>
  <si>
    <t xml:space="preserve">Face</t>
  </si>
  <si>
    <t xml:space="preserve">feys</t>
  </si>
  <si>
    <t xml:space="preserve">1.YÜZ, SURAT 2.KARŞISINA ÇIKMAK, BAŞINA GELMEK</t>
  </si>
  <si>
    <t xml:space="preserve">Fortnight</t>
  </si>
  <si>
    <t xml:space="preserve">fortnayt</t>
  </si>
  <si>
    <t xml:space="preserve">İKİ HAFTA, ONDÖRT GÜN</t>
  </si>
  <si>
    <t xml:space="preserve">Factory</t>
  </si>
  <si>
    <t xml:space="preserve">fektri</t>
  </si>
  <si>
    <t xml:space="preserve">FABRİKA</t>
  </si>
  <si>
    <t xml:space="preserve">Fortune</t>
  </si>
  <si>
    <t xml:space="preserve">forçın</t>
  </si>
  <si>
    <t xml:space="preserve">1.SERVET  2.ALIN YAZISI 3.TALİH</t>
  </si>
  <si>
    <t xml:space="preserve">Fade</t>
  </si>
  <si>
    <t xml:space="preserve">feyd</t>
  </si>
  <si>
    <t xml:space="preserve">SOLMAK</t>
  </si>
  <si>
    <t xml:space="preserve">Forward</t>
  </si>
  <si>
    <t xml:space="preserve">forvıd</t>
  </si>
  <si>
    <t xml:space="preserve">İLERİ</t>
  </si>
  <si>
    <t xml:space="preserve">Fail</t>
  </si>
  <si>
    <t xml:space="preserve">feyl</t>
  </si>
  <si>
    <t xml:space="preserve">BAŞARISIZ OLMAK</t>
  </si>
  <si>
    <t xml:space="preserve">Foundation</t>
  </si>
  <si>
    <t xml:space="preserve">faundeyşın</t>
  </si>
  <si>
    <t xml:space="preserve">1.TEMEL 2.VAKIF</t>
  </si>
  <si>
    <t xml:space="preserve">Failure</t>
  </si>
  <si>
    <t xml:space="preserve">feylır</t>
  </si>
  <si>
    <t xml:space="preserve">BAŞARISIZLIK,ARIZA,YETERSİZLİK(crop or heart faılure</t>
  </si>
  <si>
    <t xml:space="preserve">Fountain</t>
  </si>
  <si>
    <t xml:space="preserve">fauntın</t>
  </si>
  <si>
    <t xml:space="preserve">FISKİYE</t>
  </si>
  <si>
    <t xml:space="preserve">Faint</t>
  </si>
  <si>
    <t xml:space="preserve">feynt</t>
  </si>
  <si>
    <t xml:space="preserve">1.SOLGUN,ZAYIF 2.BAYILMAK</t>
  </si>
  <si>
    <t xml:space="preserve">Fountain-Pen</t>
  </si>
  <si>
    <t xml:space="preserve">fauntın pen</t>
  </si>
  <si>
    <t xml:space="preserve">DOLMA KALEM</t>
  </si>
  <si>
    <t xml:space="preserve">Fair</t>
  </si>
  <si>
    <t xml:space="preserve">feır</t>
  </si>
  <si>
    <t xml:space="preserve">1.DÜRÜST,ADİL 2.OLDUKÇA İYİ 3.PANAYIR 4.FUAR</t>
  </si>
  <si>
    <t xml:space="preserve">Fox</t>
  </si>
  <si>
    <t xml:space="preserve">foks</t>
  </si>
  <si>
    <t xml:space="preserve">TİLKİ</t>
  </si>
  <si>
    <t xml:space="preserve">Fairly</t>
  </si>
  <si>
    <t xml:space="preserve">feıli</t>
  </si>
  <si>
    <t xml:space="preserve">1.DÜRÜSTÇE 2.EPEYCE</t>
  </si>
  <si>
    <t xml:space="preserve">Frame</t>
  </si>
  <si>
    <t xml:space="preserve">freym</t>
  </si>
  <si>
    <t xml:space="preserve">ÇERÇEVE</t>
  </si>
  <si>
    <t xml:space="preserve">Faith</t>
  </si>
  <si>
    <t xml:space="preserve">feyth</t>
  </si>
  <si>
    <t xml:space="preserve">1.İNANÇ  2.GÜVENMEK</t>
  </si>
  <si>
    <t xml:space="preserve">Free</t>
  </si>
  <si>
    <t xml:space="preserve">frii</t>
  </si>
  <si>
    <t xml:space="preserve">ÖZGÜR, RAHAT, SERBEST, SERBEST BIRAKMAK</t>
  </si>
  <si>
    <t xml:space="preserve">Faithful</t>
  </si>
  <si>
    <t xml:space="preserve">feythful</t>
  </si>
  <si>
    <t xml:space="preserve">GÜVENİLİR, SADIK</t>
  </si>
  <si>
    <t xml:space="preserve">BEDAVA, ÜCRETSİZ</t>
  </si>
  <si>
    <t xml:space="preserve">Fall</t>
  </si>
  <si>
    <t xml:space="preserve">fol</t>
  </si>
  <si>
    <t xml:space="preserve">1.DÜŞMEK  2.SONBAHAR (AmE)</t>
  </si>
  <si>
    <t xml:space="preserve">Freedom</t>
  </si>
  <si>
    <t xml:space="preserve">friidım</t>
  </si>
  <si>
    <t xml:space="preserve">ÖZGÜRLÜK</t>
  </si>
  <si>
    <t xml:space="preserve">False</t>
  </si>
  <si>
    <t xml:space="preserve">fols</t>
  </si>
  <si>
    <t xml:space="preserve">1.YANLIŞ, HATALI 2.SAHTE</t>
  </si>
  <si>
    <t xml:space="preserve">Freeze</t>
  </si>
  <si>
    <t xml:space="preserve">friz</t>
  </si>
  <si>
    <t xml:space="preserve">DONMAK</t>
  </si>
  <si>
    <t xml:space="preserve">Familiar</t>
  </si>
  <si>
    <t xml:space="preserve">fımiliır</t>
  </si>
  <si>
    <t xml:space="preserve">TANIDIK, BİLDİK</t>
  </si>
  <si>
    <t xml:space="preserve">Fresh</t>
  </si>
  <si>
    <t xml:space="preserve">freş</t>
  </si>
  <si>
    <t xml:space="preserve">TAZE</t>
  </si>
  <si>
    <t xml:space="preserve">Family</t>
  </si>
  <si>
    <t xml:space="preserve">femıli</t>
  </si>
  <si>
    <t xml:space="preserve">AİLE, FAMİLYA</t>
  </si>
  <si>
    <t xml:space="preserve">Friday</t>
  </si>
  <si>
    <t xml:space="preserve">fraydey</t>
  </si>
  <si>
    <t xml:space="preserve">CUMA</t>
  </si>
  <si>
    <t xml:space="preserve">Famous</t>
  </si>
  <si>
    <t xml:space="preserve">feymıs</t>
  </si>
  <si>
    <t xml:space="preserve">ÜNLÜ</t>
  </si>
  <si>
    <t xml:space="preserve">Friend</t>
  </si>
  <si>
    <t xml:space="preserve">frend</t>
  </si>
  <si>
    <t xml:space="preserve">ARKADAŞ</t>
  </si>
  <si>
    <t xml:space="preserve">Fanatic</t>
  </si>
  <si>
    <t xml:space="preserve">fınıtik</t>
  </si>
  <si>
    <t xml:space="preserve">FANATİK</t>
  </si>
  <si>
    <t xml:space="preserve">Friendly</t>
  </si>
  <si>
    <t xml:space="preserve">frendli</t>
  </si>
  <si>
    <t xml:space="preserve">DOSTÇA</t>
  </si>
  <si>
    <t xml:space="preserve">Fantastic</t>
  </si>
  <si>
    <t xml:space="preserve">fentestik</t>
  </si>
  <si>
    <t xml:space="preserve">HARİKA, OLAĞANDIŞI</t>
  </si>
  <si>
    <t xml:space="preserve">Fright</t>
  </si>
  <si>
    <t xml:space="preserve">frayt</t>
  </si>
  <si>
    <t xml:space="preserve">KORKU</t>
  </si>
  <si>
    <t xml:space="preserve">Far</t>
  </si>
  <si>
    <t xml:space="preserve">far</t>
  </si>
  <si>
    <t xml:space="preserve">Frighten</t>
  </si>
  <si>
    <t xml:space="preserve">fraytn</t>
  </si>
  <si>
    <t xml:space="preserve">KORKUTMAK</t>
  </si>
  <si>
    <t xml:space="preserve">Fare</t>
  </si>
  <si>
    <t xml:space="preserve">ÜCRET (tren,vapur vb. için)</t>
  </si>
  <si>
    <t xml:space="preserve">Frog</t>
  </si>
  <si>
    <t xml:space="preserve">frog</t>
  </si>
  <si>
    <t xml:space="preserve">KURBAĞA</t>
  </si>
  <si>
    <t xml:space="preserve">Farm</t>
  </si>
  <si>
    <t xml:space="preserve">fam</t>
  </si>
  <si>
    <t xml:space="preserve">ÇİFTLİK</t>
  </si>
  <si>
    <t xml:space="preserve">From</t>
  </si>
  <si>
    <t xml:space="preserve">from</t>
  </si>
  <si>
    <t xml:space="preserve">(...DEN,  ...DAN) EKİ</t>
  </si>
  <si>
    <t xml:space="preserve">Farther</t>
  </si>
  <si>
    <t xml:space="preserve">fardır</t>
  </si>
  <si>
    <t xml:space="preserve">DAHA UZAK</t>
  </si>
  <si>
    <t xml:space="preserve">Front</t>
  </si>
  <si>
    <t xml:space="preserve">frant</t>
  </si>
  <si>
    <t xml:space="preserve">ÖN</t>
  </si>
  <si>
    <t xml:space="preserve">Fashion</t>
  </si>
  <si>
    <t xml:space="preserve">feşn</t>
  </si>
  <si>
    <t xml:space="preserve">MODA</t>
  </si>
  <si>
    <t xml:space="preserve">Frown</t>
  </si>
  <si>
    <t xml:space="preserve">fraun</t>
  </si>
  <si>
    <t xml:space="preserve">KAŞINI ÇATMAK,MEMNUN OLMAMAK</t>
  </si>
  <si>
    <t xml:space="preserve">Fast</t>
  </si>
  <si>
    <t xml:space="preserve">fast</t>
  </si>
  <si>
    <t xml:space="preserve">HIZLI</t>
  </si>
  <si>
    <t xml:space="preserve">Fruit</t>
  </si>
  <si>
    <t xml:space="preserve">fruut</t>
  </si>
  <si>
    <t xml:space="preserve">MEYVE</t>
  </si>
  <si>
    <t xml:space="preserve">Fasten</t>
  </si>
  <si>
    <t xml:space="preserve">fasn</t>
  </si>
  <si>
    <t xml:space="preserve">Fugitive</t>
  </si>
  <si>
    <t xml:space="preserve">fiucitiv</t>
  </si>
  <si>
    <t xml:space="preserve">KANUN KAÇAĞI</t>
  </si>
  <si>
    <t xml:space="preserve">Fat</t>
  </si>
  <si>
    <t xml:space="preserve">fet</t>
  </si>
  <si>
    <t xml:space="preserve">1.ŞİŞMAN 2.YAĞ (vücut et yağı)</t>
  </si>
  <si>
    <t xml:space="preserve">Full</t>
  </si>
  <si>
    <t xml:space="preserve">ful</t>
  </si>
  <si>
    <t xml:space="preserve">DOLU, TAMAMEN</t>
  </si>
  <si>
    <t xml:space="preserve">Fate</t>
  </si>
  <si>
    <t xml:space="preserve">feyt</t>
  </si>
  <si>
    <t xml:space="preserve">KADER</t>
  </si>
  <si>
    <t xml:space="preserve">Fun</t>
  </si>
  <si>
    <t xml:space="preserve">fan</t>
  </si>
  <si>
    <t xml:space="preserve">Father</t>
  </si>
  <si>
    <t xml:space="preserve">fadır</t>
  </si>
  <si>
    <t xml:space="preserve">Fund</t>
  </si>
  <si>
    <t xml:space="preserve">fand</t>
  </si>
  <si>
    <t xml:space="preserve">FON, KULLANABİLİNİR MALİ KAYNAK</t>
  </si>
  <si>
    <t xml:space="preserve">Fault</t>
  </si>
  <si>
    <t xml:space="preserve">folt</t>
  </si>
  <si>
    <t xml:space="preserve">KUSUR</t>
  </si>
  <si>
    <t xml:space="preserve">Funny</t>
  </si>
  <si>
    <t xml:space="preserve">fani</t>
  </si>
  <si>
    <t xml:space="preserve">1.KOMİK  2.GARİP</t>
  </si>
  <si>
    <t xml:space="preserve">Faultless</t>
  </si>
  <si>
    <t xml:space="preserve">foltlıs</t>
  </si>
  <si>
    <t xml:space="preserve">KUSURSUZ</t>
  </si>
  <si>
    <t xml:space="preserve">Fur</t>
  </si>
  <si>
    <t xml:space="preserve">för</t>
  </si>
  <si>
    <t xml:space="preserve">KÜRK</t>
  </si>
  <si>
    <t xml:space="preserve">Faulty</t>
  </si>
  <si>
    <t xml:space="preserve">folti</t>
  </si>
  <si>
    <t xml:space="preserve">KUSURLU</t>
  </si>
  <si>
    <t xml:space="preserve">Furnish</t>
  </si>
  <si>
    <t xml:space="preserve">förniş</t>
  </si>
  <si>
    <t xml:space="preserve">DÖŞEMEK</t>
  </si>
  <si>
    <t xml:space="preserve">Favour</t>
  </si>
  <si>
    <t xml:space="preserve">feyvır</t>
  </si>
  <si>
    <t xml:space="preserve">LEHİNDE, TARAF TUTMAK</t>
  </si>
  <si>
    <t xml:space="preserve">Further</t>
  </si>
  <si>
    <t xml:space="preserve">fördır</t>
  </si>
  <si>
    <t xml:space="preserve">DAHA</t>
  </si>
  <si>
    <t xml:space="preserve">Favourable</t>
  </si>
  <si>
    <t xml:space="preserve">feyvırıbl</t>
  </si>
  <si>
    <t xml:space="preserve">İYİ, YARDIMCI</t>
  </si>
  <si>
    <t xml:space="preserve">Future</t>
  </si>
  <si>
    <t xml:space="preserve">füuçır</t>
  </si>
  <si>
    <t xml:space="preserve">GELECEK</t>
  </si>
  <si>
    <t xml:space="preserve">Favourite</t>
  </si>
  <si>
    <t xml:space="preserve">feyvrıt</t>
  </si>
  <si>
    <t xml:space="preserve">EN SEVİLEN, FAVORİ</t>
  </si>
  <si>
    <t xml:space="preserve">Gain</t>
  </si>
  <si>
    <t xml:space="preserve">geyn</t>
  </si>
  <si>
    <t xml:space="preserve">KAZANMAK</t>
  </si>
  <si>
    <t xml:space="preserve">Fear</t>
  </si>
  <si>
    <t xml:space="preserve">fiır</t>
  </si>
  <si>
    <t xml:space="preserve">Gallery</t>
  </si>
  <si>
    <t xml:space="preserve">gelıri</t>
  </si>
  <si>
    <t xml:space="preserve">GALERİ</t>
  </si>
  <si>
    <t xml:space="preserve">Fearful</t>
  </si>
  <si>
    <t xml:space="preserve">fiıfl</t>
  </si>
  <si>
    <t xml:space="preserve">KORKUTUCU</t>
  </si>
  <si>
    <t xml:space="preserve">Gamble</t>
  </si>
  <si>
    <t xml:space="preserve">gembl</t>
  </si>
  <si>
    <t xml:space="preserve">KUMAR OYNAMAK, KUMAR</t>
  </si>
  <si>
    <t xml:space="preserve">Feather</t>
  </si>
  <si>
    <t xml:space="preserve">fedır</t>
  </si>
  <si>
    <t xml:space="preserve">TÜY (kuş tüyü)</t>
  </si>
  <si>
    <t xml:space="preserve">Game</t>
  </si>
  <si>
    <t xml:space="preserve">geym</t>
  </si>
  <si>
    <t xml:space="preserve">OYUN</t>
  </si>
  <si>
    <t xml:space="preserve">February</t>
  </si>
  <si>
    <t xml:space="preserve">february</t>
  </si>
  <si>
    <t xml:space="preserve">ŞUBAT</t>
  </si>
  <si>
    <t xml:space="preserve">Gang</t>
  </si>
  <si>
    <t xml:space="preserve">geng</t>
  </si>
  <si>
    <t xml:space="preserve">ÇETE</t>
  </si>
  <si>
    <t xml:space="preserve">Fee</t>
  </si>
  <si>
    <t xml:space="preserve">fii</t>
  </si>
  <si>
    <t xml:space="preserve">HARÇ, ÜCRET (okul, avukat, doktor v.b)</t>
  </si>
  <si>
    <t xml:space="preserve">Gap</t>
  </si>
  <si>
    <t xml:space="preserve">gep</t>
  </si>
  <si>
    <t xml:space="preserve">BOŞLUK, FARK</t>
  </si>
  <si>
    <t xml:space="preserve">Feed</t>
  </si>
  <si>
    <t xml:space="preserve">fid</t>
  </si>
  <si>
    <t xml:space="preserve">BESLEMEK</t>
  </si>
  <si>
    <t xml:space="preserve">Garage</t>
  </si>
  <si>
    <t xml:space="preserve">garaaj</t>
  </si>
  <si>
    <t xml:space="preserve">GARAJ</t>
  </si>
  <si>
    <t xml:space="preserve">Feel</t>
  </si>
  <si>
    <t xml:space="preserve">fiil</t>
  </si>
  <si>
    <t xml:space="preserve">HİSSETMEK</t>
  </si>
  <si>
    <t xml:space="preserve">Garden</t>
  </si>
  <si>
    <t xml:space="preserve">gadn</t>
  </si>
  <si>
    <t xml:space="preserve">BAHÇE</t>
  </si>
  <si>
    <t xml:space="preserve">Fellow</t>
  </si>
  <si>
    <t xml:space="preserve">felıu</t>
  </si>
  <si>
    <t xml:space="preserve">ARKADAŞ (kendisine benzeyen), ADAM</t>
  </si>
  <si>
    <t xml:space="preserve">Garlic</t>
  </si>
  <si>
    <t xml:space="preserve">gaalik</t>
  </si>
  <si>
    <t xml:space="preserve">SARIMSAK</t>
  </si>
  <si>
    <t xml:space="preserve">Female</t>
  </si>
  <si>
    <t xml:space="preserve">fimeyl</t>
  </si>
  <si>
    <t xml:space="preserve">DİŞİ</t>
  </si>
  <si>
    <t xml:space="preserve">Gas</t>
  </si>
  <si>
    <t xml:space="preserve">ges</t>
  </si>
  <si>
    <t xml:space="preserve">GAZ</t>
  </si>
  <si>
    <t xml:space="preserve">Fence</t>
  </si>
  <si>
    <t xml:space="preserve">fens</t>
  </si>
  <si>
    <t xml:space="preserve">ÇİT</t>
  </si>
  <si>
    <t xml:space="preserve">Gate</t>
  </si>
  <si>
    <t xml:space="preserve">geyt</t>
  </si>
  <si>
    <t xml:space="preserve">BAHÇE KAPISI</t>
  </si>
  <si>
    <t xml:space="preserve">Fetch</t>
  </si>
  <si>
    <t xml:space="preserve">feç</t>
  </si>
  <si>
    <t xml:space="preserve">GİDİP GETİRMEK</t>
  </si>
  <si>
    <t xml:space="preserve">Gather</t>
  </si>
  <si>
    <t xml:space="preserve">gedır</t>
  </si>
  <si>
    <t xml:space="preserve">1.TOPARLAMAK, TOPLANMAK 2.ANLAMAK</t>
  </si>
  <si>
    <t xml:space="preserve">Fever</t>
  </si>
  <si>
    <t xml:space="preserve">fivır</t>
  </si>
  <si>
    <t xml:space="preserve">ATEŞ (vücut)</t>
  </si>
  <si>
    <t xml:space="preserve">General</t>
  </si>
  <si>
    <t xml:space="preserve">cenrıl</t>
  </si>
  <si>
    <t xml:space="preserve">GENERAL</t>
  </si>
  <si>
    <t xml:space="preserve">Few</t>
  </si>
  <si>
    <t xml:space="preserve">füu</t>
  </si>
  <si>
    <t xml:space="preserve">AZ, BİR KAÇ</t>
  </si>
  <si>
    <t xml:space="preserve">GENEL</t>
  </si>
  <si>
    <t xml:space="preserve">Field</t>
  </si>
  <si>
    <t xml:space="preserve">fiild</t>
  </si>
  <si>
    <t xml:space="preserve">ALAN</t>
  </si>
  <si>
    <t xml:space="preserve">Generally</t>
  </si>
  <si>
    <t xml:space="preserve">cenrıli</t>
  </si>
  <si>
    <t xml:space="preserve">GENELLİKLE</t>
  </si>
  <si>
    <t xml:space="preserve">Fight</t>
  </si>
  <si>
    <t xml:space="preserve">fayt</t>
  </si>
  <si>
    <t xml:space="preserve">KAVGA, KAVGA ETMEK</t>
  </si>
  <si>
    <t xml:space="preserve">Generous</t>
  </si>
  <si>
    <t xml:space="preserve">cenrıs</t>
  </si>
  <si>
    <t xml:space="preserve">CÖMERT</t>
  </si>
  <si>
    <t xml:space="preserve">Figure</t>
  </si>
  <si>
    <t xml:space="preserve">figır</t>
  </si>
  <si>
    <t xml:space="preserve">1.SAYI 2.ŞEKİL, VÜCUT</t>
  </si>
  <si>
    <t xml:space="preserve">Genius</t>
  </si>
  <si>
    <t xml:space="preserve">ciniıs</t>
  </si>
  <si>
    <t xml:space="preserve">DAHİ</t>
  </si>
  <si>
    <t xml:space="preserve">File</t>
  </si>
  <si>
    <t xml:space="preserve">fayl</t>
  </si>
  <si>
    <t xml:space="preserve">1.DOSYA 2.TÖRPÜ 3.SIRA</t>
  </si>
  <si>
    <t xml:space="preserve">Gentle</t>
  </si>
  <si>
    <t xml:space="preserve">centl</t>
  </si>
  <si>
    <t xml:space="preserve">Fill</t>
  </si>
  <si>
    <t xml:space="preserve">fil</t>
  </si>
  <si>
    <t xml:space="preserve">DOLDURMAK</t>
  </si>
  <si>
    <t xml:space="preserve">Gentleman</t>
  </si>
  <si>
    <t xml:space="preserve">centlmın</t>
  </si>
  <si>
    <t xml:space="preserve">CENTİLMEN</t>
  </si>
  <si>
    <t xml:space="preserve">Film</t>
  </si>
  <si>
    <t xml:space="preserve">film</t>
  </si>
  <si>
    <t xml:space="preserve">FİLM</t>
  </si>
  <si>
    <t xml:space="preserve">Get</t>
  </si>
  <si>
    <t xml:space="preserve">get</t>
  </si>
  <si>
    <t xml:space="preserve">1.ALMAK 2.ELDE ETMEK 3.ANLAMAK</t>
  </si>
  <si>
    <t xml:space="preserve">Final</t>
  </si>
  <si>
    <t xml:space="preserve">faynl</t>
  </si>
  <si>
    <t xml:space="preserve">SON</t>
  </si>
  <si>
    <t xml:space="preserve">Gift</t>
  </si>
  <si>
    <t xml:space="preserve">gift</t>
  </si>
  <si>
    <t xml:space="preserve">1.ARMAĞAN  2.YETENEK</t>
  </si>
  <si>
    <t xml:space="preserve">Finally</t>
  </si>
  <si>
    <t xml:space="preserve">faynıli</t>
  </si>
  <si>
    <t xml:space="preserve">SONUNDA</t>
  </si>
  <si>
    <t xml:space="preserve">Gipsy</t>
  </si>
  <si>
    <t xml:space="preserve">cipsi</t>
  </si>
  <si>
    <t xml:space="preserve">ÇİNGENE</t>
  </si>
  <si>
    <t xml:space="preserve">Finance</t>
  </si>
  <si>
    <t xml:space="preserve">faynens</t>
  </si>
  <si>
    <t xml:space="preserve">FİNANS</t>
  </si>
  <si>
    <t xml:space="preserve">Girl</t>
  </si>
  <si>
    <t xml:space="preserve">görl</t>
  </si>
  <si>
    <t xml:space="preserve">KIZ</t>
  </si>
  <si>
    <t xml:space="preserve">Find</t>
  </si>
  <si>
    <t xml:space="preserve">faynd</t>
  </si>
  <si>
    <t xml:space="preserve">BULMAK</t>
  </si>
  <si>
    <t xml:space="preserve">Give</t>
  </si>
  <si>
    <t xml:space="preserve">giv</t>
  </si>
  <si>
    <t xml:space="preserve">VERMEK</t>
  </si>
  <si>
    <t xml:space="preserve">Fine</t>
  </si>
  <si>
    <t xml:space="preserve">fayn</t>
  </si>
  <si>
    <t xml:space="preserve">1.İYİ, İNCE, KÜÇÜK  2.PARA CEZASI</t>
  </si>
  <si>
    <t xml:space="preserve">Glad</t>
  </si>
  <si>
    <t xml:space="preserve">gled</t>
  </si>
  <si>
    <t xml:space="preserve">MEMNUN</t>
  </si>
  <si>
    <t xml:space="preserve">Finger</t>
  </si>
  <si>
    <t xml:space="preserve">fingır</t>
  </si>
  <si>
    <t xml:space="preserve">PARMAK</t>
  </si>
  <si>
    <t xml:space="preserve">Gladly</t>
  </si>
  <si>
    <t xml:space="preserve">gledli</t>
  </si>
  <si>
    <t xml:space="preserve">ZEVKLE</t>
  </si>
  <si>
    <t xml:space="preserve">Finish</t>
  </si>
  <si>
    <t xml:space="preserve">finiş</t>
  </si>
  <si>
    <t xml:space="preserve">BİTİM, BİTMEK</t>
  </si>
  <si>
    <t xml:space="preserve">Glass</t>
  </si>
  <si>
    <t xml:space="preserve">glas</t>
  </si>
  <si>
    <t xml:space="preserve">CAM, BARDAK</t>
  </si>
  <si>
    <t xml:space="preserve">Fire</t>
  </si>
  <si>
    <t xml:space="preserve">fayır</t>
  </si>
  <si>
    <t xml:space="preserve">1.YANGIN, ATEŞ ETMEK, ATEŞ 2.İŞTEN KOVMAK</t>
  </si>
  <si>
    <t xml:space="preserve">Glorious</t>
  </si>
  <si>
    <t xml:space="preserve">gloriıs</t>
  </si>
  <si>
    <t xml:space="preserve">PARLAK, ONURLU (parlak tarih)</t>
  </si>
  <si>
    <t xml:space="preserve">Firm</t>
  </si>
  <si>
    <t xml:space="preserve">förm</t>
  </si>
  <si>
    <t xml:space="preserve">1.SERT 2.FİRMA</t>
  </si>
  <si>
    <t xml:space="preserve">Glory</t>
  </si>
  <si>
    <t xml:space="preserve">glori</t>
  </si>
  <si>
    <t xml:space="preserve">ONUR, HEYECAN, GÜZELLİK</t>
  </si>
  <si>
    <t xml:space="preserve">First</t>
  </si>
  <si>
    <t xml:space="preserve">först</t>
  </si>
  <si>
    <t xml:space="preserve">BİRİNCİ, İLK</t>
  </si>
  <si>
    <t xml:space="preserve">Glove</t>
  </si>
  <si>
    <t xml:space="preserve">glav</t>
  </si>
  <si>
    <t xml:space="preserve">ELDİVEN</t>
  </si>
  <si>
    <t xml:space="preserve">Fish</t>
  </si>
  <si>
    <t xml:space="preserve">fiş</t>
  </si>
  <si>
    <t xml:space="preserve">BALIK</t>
  </si>
  <si>
    <t xml:space="preserve">Go</t>
  </si>
  <si>
    <t xml:space="preserve">go</t>
  </si>
  <si>
    <t xml:space="preserve">GİTMEK</t>
  </si>
  <si>
    <t xml:space="preserve">Fit</t>
  </si>
  <si>
    <t xml:space="preserve">fit</t>
  </si>
  <si>
    <t xml:space="preserve">1.UYMAK, UYGUN  2.ANİ HASTALIK</t>
  </si>
  <si>
    <t xml:space="preserve">Goat</t>
  </si>
  <si>
    <t xml:space="preserve">gout</t>
  </si>
  <si>
    <t xml:space="preserve">KEÇİ</t>
  </si>
  <si>
    <t xml:space="preserve">Fix</t>
  </si>
  <si>
    <t xml:space="preserve">fiks</t>
  </si>
  <si>
    <t xml:space="preserve">YAPIŞTIRMAK, TAMİR ETMEK, SABİT</t>
  </si>
  <si>
    <t xml:space="preserve">God</t>
  </si>
  <si>
    <t xml:space="preserve">gad</t>
  </si>
  <si>
    <t xml:space="preserve">TANRI</t>
  </si>
  <si>
    <t xml:space="preserve">Flag</t>
  </si>
  <si>
    <t xml:space="preserve">fleg</t>
  </si>
  <si>
    <t xml:space="preserve">BAYRAK</t>
  </si>
  <si>
    <t xml:space="preserve">Gold</t>
  </si>
  <si>
    <t xml:space="preserve">gould</t>
  </si>
  <si>
    <t xml:space="preserve">ALTIN</t>
  </si>
  <si>
    <t xml:space="preserve">Flake</t>
  </si>
  <si>
    <t xml:space="preserve">fleyk</t>
  </si>
  <si>
    <t xml:space="preserve">TANE (snowflake : kar tanesi)</t>
  </si>
  <si>
    <t xml:space="preserve">Golden</t>
  </si>
  <si>
    <t xml:space="preserve">gouldın</t>
  </si>
  <si>
    <t xml:space="preserve">ALTINDAN</t>
  </si>
  <si>
    <t xml:space="preserve">Flame</t>
  </si>
  <si>
    <t xml:space="preserve">fleym</t>
  </si>
  <si>
    <t xml:space="preserve">ALEV</t>
  </si>
  <si>
    <t xml:space="preserve">Goldfish</t>
  </si>
  <si>
    <t xml:space="preserve">gouldfiş</t>
  </si>
  <si>
    <t xml:space="preserve">AKVARYUM BALIĞI</t>
  </si>
  <si>
    <t xml:space="preserve">Flash</t>
  </si>
  <si>
    <t xml:space="preserve">fleş</t>
  </si>
  <si>
    <t xml:space="preserve">FLAŞ</t>
  </si>
  <si>
    <t xml:space="preserve">Good</t>
  </si>
  <si>
    <t xml:space="preserve">gud</t>
  </si>
  <si>
    <t xml:space="preserve">1.İYİ 2.DEVAMLI ( uzun periyot )</t>
  </si>
  <si>
    <t xml:space="preserve">Flat</t>
  </si>
  <si>
    <t xml:space="preserve">flet</t>
  </si>
  <si>
    <t xml:space="preserve">1.DÜZ  2.DAİRE (apartman katı)</t>
  </si>
  <si>
    <t xml:space="preserve">Good-Looking</t>
  </si>
  <si>
    <t xml:space="preserve">gud luking</t>
  </si>
  <si>
    <t xml:space="preserve">İYİ GÖRÜNÜMLÜ, YAKIŞIKLI</t>
  </si>
  <si>
    <t xml:space="preserve">Flavour</t>
  </si>
  <si>
    <t xml:space="preserve">fleyvır</t>
  </si>
  <si>
    <t xml:space="preserve">TAT</t>
  </si>
  <si>
    <t xml:space="preserve">Goose</t>
  </si>
  <si>
    <t xml:space="preserve">guus</t>
  </si>
  <si>
    <t xml:space="preserve">KAZ</t>
  </si>
  <si>
    <t xml:space="preserve">Flesh</t>
  </si>
  <si>
    <t xml:space="preserve">ET (derinin altındaki)</t>
  </si>
  <si>
    <t xml:space="preserve">Gosh</t>
  </si>
  <si>
    <t xml:space="preserve">goş</t>
  </si>
  <si>
    <t xml:space="preserve">HAYRET!...</t>
  </si>
  <si>
    <t xml:space="preserve">Flight</t>
  </si>
  <si>
    <t xml:space="preserve">flayt</t>
  </si>
  <si>
    <t xml:space="preserve">UÇUŞ</t>
  </si>
  <si>
    <t xml:space="preserve">Govern</t>
  </si>
  <si>
    <t xml:space="preserve">gavn</t>
  </si>
  <si>
    <t xml:space="preserve">YÖNETMEK, HÜKMETMEK</t>
  </si>
  <si>
    <t xml:space="preserve">Float</t>
  </si>
  <si>
    <t xml:space="preserve">flout</t>
  </si>
  <si>
    <t xml:space="preserve">YÜZMEK, BATMAMAK (mantar)</t>
  </si>
  <si>
    <t xml:space="preserve">Government</t>
  </si>
  <si>
    <t xml:space="preserve">gavınmınt</t>
  </si>
  <si>
    <t xml:space="preserve">HÜKÜMET</t>
  </si>
  <si>
    <t xml:space="preserve">Flock</t>
  </si>
  <si>
    <t xml:space="preserve">flok</t>
  </si>
  <si>
    <t xml:space="preserve">SÜRÜ</t>
  </si>
  <si>
    <t xml:space="preserve">Graduate</t>
  </si>
  <si>
    <t xml:space="preserve">grecueyt</t>
  </si>
  <si>
    <t xml:space="preserve">MEZUN (üniversite mezunu)</t>
  </si>
  <si>
    <t xml:space="preserve">Grain</t>
  </si>
  <si>
    <t xml:space="preserve">greyn</t>
  </si>
  <si>
    <t xml:space="preserve">TANECİK ( kum,buğday v.s.)</t>
  </si>
  <si>
    <t xml:space="preserve">Hostage</t>
  </si>
  <si>
    <t xml:space="preserve">hastıc</t>
  </si>
  <si>
    <t xml:space="preserve">ESİR, REHİNE</t>
  </si>
  <si>
    <t xml:space="preserve">Grand</t>
  </si>
  <si>
    <t xml:space="preserve">grend</t>
  </si>
  <si>
    <t xml:space="preserve">BÜYÜK, ZEVKLİ</t>
  </si>
  <si>
    <t xml:space="preserve">Hostel</t>
  </si>
  <si>
    <t xml:space="preserve">hastl</t>
  </si>
  <si>
    <t xml:space="preserve">ÖĞRENCİ, TURİST KONAKLAMA YERİ</t>
  </si>
  <si>
    <t xml:space="preserve">Grape</t>
  </si>
  <si>
    <t xml:space="preserve">greyp</t>
  </si>
  <si>
    <t xml:space="preserve">ÜZÜM</t>
  </si>
  <si>
    <t xml:space="preserve">Hot</t>
  </si>
  <si>
    <t xml:space="preserve">hat</t>
  </si>
  <si>
    <t xml:space="preserve">1.SICAK 2.ACI ( yemekte )</t>
  </si>
  <si>
    <t xml:space="preserve">Grasp</t>
  </si>
  <si>
    <t xml:space="preserve">grasp</t>
  </si>
  <si>
    <t xml:space="preserve">Hotel</t>
  </si>
  <si>
    <t xml:space="preserve">houtel</t>
  </si>
  <si>
    <t xml:space="preserve">OTEL</t>
  </si>
  <si>
    <t xml:space="preserve">Grass</t>
  </si>
  <si>
    <t xml:space="preserve">gres</t>
  </si>
  <si>
    <t xml:space="preserve">1.OT, ÇİM 2.MUHBİR ,İSPİYONCU</t>
  </si>
  <si>
    <t xml:space="preserve">Hour</t>
  </si>
  <si>
    <t xml:space="preserve">auır</t>
  </si>
  <si>
    <t xml:space="preserve">Grave</t>
  </si>
  <si>
    <t xml:space="preserve">greyv</t>
  </si>
  <si>
    <t xml:space="preserve">1.MEZAR 2.KÖTÜ, ÖNEMLİ</t>
  </si>
  <si>
    <t xml:space="preserve">Hourly</t>
  </si>
  <si>
    <t xml:space="preserve">auıli</t>
  </si>
  <si>
    <t xml:space="preserve">SAAT BAŞI</t>
  </si>
  <si>
    <t xml:space="preserve">Great</t>
  </si>
  <si>
    <t xml:space="preserve">greyt</t>
  </si>
  <si>
    <t xml:space="preserve">BÜYÜK, ÇOK, ÇOK İYİ</t>
  </si>
  <si>
    <t xml:space="preserve">House</t>
  </si>
  <si>
    <t xml:space="preserve">haus</t>
  </si>
  <si>
    <t xml:space="preserve">EV</t>
  </si>
  <si>
    <t xml:space="preserve">Green</t>
  </si>
  <si>
    <t xml:space="preserve">griin</t>
  </si>
  <si>
    <t xml:space="preserve">1. YEŞİL 2.TECRÜBESİZ ,TOY</t>
  </si>
  <si>
    <t xml:space="preserve">Housewife</t>
  </si>
  <si>
    <t xml:space="preserve">haus wayf</t>
  </si>
  <si>
    <t xml:space="preserve">EV HANIMI</t>
  </si>
  <si>
    <t xml:space="preserve">Greeting</t>
  </si>
  <si>
    <t xml:space="preserve">griiting</t>
  </si>
  <si>
    <t xml:space="preserve">KUTLAMA</t>
  </si>
  <si>
    <t xml:space="preserve">Hover</t>
  </si>
  <si>
    <t xml:space="preserve">havır</t>
  </si>
  <si>
    <t xml:space="preserve">HAVADA KALMAK</t>
  </si>
  <si>
    <t xml:space="preserve">Grey</t>
  </si>
  <si>
    <t xml:space="preserve">grey</t>
  </si>
  <si>
    <t xml:space="preserve">GRİ</t>
  </si>
  <si>
    <t xml:space="preserve">How</t>
  </si>
  <si>
    <t xml:space="preserve">haw</t>
  </si>
  <si>
    <t xml:space="preserve">NASIL</t>
  </si>
  <si>
    <t xml:space="preserve">Grill</t>
  </si>
  <si>
    <t xml:space="preserve">gril</t>
  </si>
  <si>
    <t xml:space="preserve">GRİL</t>
  </si>
  <si>
    <t xml:space="preserve">However</t>
  </si>
  <si>
    <t xml:space="preserve">hauevır</t>
  </si>
  <si>
    <t xml:space="preserve">HER ŞEKİLDE</t>
  </si>
  <si>
    <t xml:space="preserve">Grip</t>
  </si>
  <si>
    <t xml:space="preserve">grip</t>
  </si>
  <si>
    <t xml:space="preserve">Hum</t>
  </si>
  <si>
    <t xml:space="preserve">ham</t>
  </si>
  <si>
    <t xml:space="preserve">VIZILDAMAK, DUDAK KAPALI ŞARKI SÖYLEMEK</t>
  </si>
  <si>
    <t xml:space="preserve">Grocer</t>
  </si>
  <si>
    <t xml:space="preserve">grousır</t>
  </si>
  <si>
    <t xml:space="preserve">BAKKAL</t>
  </si>
  <si>
    <t xml:space="preserve">Humble</t>
  </si>
  <si>
    <t xml:space="preserve">hambl</t>
  </si>
  <si>
    <t xml:space="preserve">ALÇAK GÖNÜLLÜ</t>
  </si>
  <si>
    <t xml:space="preserve">Ground</t>
  </si>
  <si>
    <t xml:space="preserve">graund</t>
  </si>
  <si>
    <t xml:space="preserve">YER, TOPRAK</t>
  </si>
  <si>
    <t xml:space="preserve">Humour</t>
  </si>
  <si>
    <t xml:space="preserve">hüumır</t>
  </si>
  <si>
    <t xml:space="preserve">GÜLDÜRÜ, MİZAH</t>
  </si>
  <si>
    <t xml:space="preserve">Group</t>
  </si>
  <si>
    <t xml:space="preserve">gruup</t>
  </si>
  <si>
    <t xml:space="preserve">GURUP, TOPLULUK</t>
  </si>
  <si>
    <t xml:space="preserve">Hungry</t>
  </si>
  <si>
    <t xml:space="preserve">hangri</t>
  </si>
  <si>
    <t xml:space="preserve">AÇ</t>
  </si>
  <si>
    <t xml:space="preserve">Grow</t>
  </si>
  <si>
    <t xml:space="preserve">grow</t>
  </si>
  <si>
    <t xml:space="preserve">BÜYÜMEK, YETİŞMEK</t>
  </si>
  <si>
    <t xml:space="preserve">Hunt</t>
  </si>
  <si>
    <t xml:space="preserve">hant</t>
  </si>
  <si>
    <t xml:space="preserve">AVLAMAK</t>
  </si>
  <si>
    <t xml:space="preserve">Guard</t>
  </si>
  <si>
    <t xml:space="preserve">gard</t>
  </si>
  <si>
    <t xml:space="preserve">KORUMAK</t>
  </si>
  <si>
    <t xml:space="preserve">Hurry</t>
  </si>
  <si>
    <t xml:space="preserve">hari</t>
  </si>
  <si>
    <t xml:space="preserve">ACELE ETMEK</t>
  </si>
  <si>
    <t xml:space="preserve">Guerrilla</t>
  </si>
  <si>
    <t xml:space="preserve">gırilı</t>
  </si>
  <si>
    <t xml:space="preserve">GERİLLA</t>
  </si>
  <si>
    <t xml:space="preserve">Hurt</t>
  </si>
  <si>
    <t xml:space="preserve">hört</t>
  </si>
  <si>
    <t xml:space="preserve">YARALAMAK, YARALANMAK</t>
  </si>
  <si>
    <t xml:space="preserve">Guess</t>
  </si>
  <si>
    <t xml:space="preserve">TAHMİN ETMEK</t>
  </si>
  <si>
    <t xml:space="preserve">Husband</t>
  </si>
  <si>
    <t xml:space="preserve">hazbınd</t>
  </si>
  <si>
    <t xml:space="preserve">KOCA, ERKEK EŞ</t>
  </si>
  <si>
    <t xml:space="preserve">Guest</t>
  </si>
  <si>
    <t xml:space="preserve">gest</t>
  </si>
  <si>
    <t xml:space="preserve">KONUK</t>
  </si>
  <si>
    <t xml:space="preserve">Ice</t>
  </si>
  <si>
    <t xml:space="preserve">ays</t>
  </si>
  <si>
    <t xml:space="preserve">BUZ</t>
  </si>
  <si>
    <t xml:space="preserve">Guide</t>
  </si>
  <si>
    <t xml:space="preserve">gayd</t>
  </si>
  <si>
    <t xml:space="preserve">REHBER, REHBERLİK ETMEK</t>
  </si>
  <si>
    <t xml:space="preserve">Ice-Cream</t>
  </si>
  <si>
    <t xml:space="preserve">ays kriim</t>
  </si>
  <si>
    <t xml:space="preserve">DONDURMA</t>
  </si>
  <si>
    <t xml:space="preserve">Guilt</t>
  </si>
  <si>
    <t xml:space="preserve">gilt</t>
  </si>
  <si>
    <t xml:space="preserve">SUÇ, KABAHAT</t>
  </si>
  <si>
    <t xml:space="preserve">Icy</t>
  </si>
  <si>
    <t xml:space="preserve">aysi</t>
  </si>
  <si>
    <t xml:space="preserve">ÇOK SOĞUK, BUZLU</t>
  </si>
  <si>
    <t xml:space="preserve">Gum</t>
  </si>
  <si>
    <t xml:space="preserve">gam</t>
  </si>
  <si>
    <t xml:space="preserve">1.YAPIŞKAN 2.DİŞ ETİ</t>
  </si>
  <si>
    <t xml:space="preserve">Idea</t>
  </si>
  <si>
    <t xml:space="preserve">aydiı</t>
  </si>
  <si>
    <t xml:space="preserve">FİKİR</t>
  </si>
  <si>
    <t xml:space="preserve">Gun</t>
  </si>
  <si>
    <t xml:space="preserve">gan</t>
  </si>
  <si>
    <t xml:space="preserve">SİLAH</t>
  </si>
  <si>
    <t xml:space="preserve">Ideal</t>
  </si>
  <si>
    <t xml:space="preserve">aydiıl</t>
  </si>
  <si>
    <t xml:space="preserve">YETKİN, İDEAL</t>
  </si>
  <si>
    <t xml:space="preserve">Habit</t>
  </si>
  <si>
    <t xml:space="preserve">hebit</t>
  </si>
  <si>
    <t xml:space="preserve">ALIŞKANLIK</t>
  </si>
  <si>
    <t xml:space="preserve">Identical</t>
  </si>
  <si>
    <t xml:space="preserve">aydentikl</t>
  </si>
  <si>
    <t xml:space="preserve">ÖZDEŞ, ÇOK BENZEYEN, AYNI</t>
  </si>
  <si>
    <t xml:space="preserve">Hail</t>
  </si>
  <si>
    <t xml:space="preserve">heyl</t>
  </si>
  <si>
    <t xml:space="preserve">DOLU (yağış)</t>
  </si>
  <si>
    <t xml:space="preserve">Identify</t>
  </si>
  <si>
    <t xml:space="preserve">aydentifay</t>
  </si>
  <si>
    <t xml:space="preserve">BELİRLEMEK, TANIMLAMAK, TANIMAK, BELİRTMEK</t>
  </si>
  <si>
    <t xml:space="preserve">Hair</t>
  </si>
  <si>
    <t xml:space="preserve">heyr</t>
  </si>
  <si>
    <t xml:space="preserve">1.SAÇ  2.HAYVAN TÜYÜ</t>
  </si>
  <si>
    <t xml:space="preserve">Idle</t>
  </si>
  <si>
    <t xml:space="preserve">aydl</t>
  </si>
  <si>
    <t xml:space="preserve">ATIL, BOŞ</t>
  </si>
  <si>
    <t xml:space="preserve">Half</t>
  </si>
  <si>
    <t xml:space="preserve">half</t>
  </si>
  <si>
    <t xml:space="preserve">YARIM</t>
  </si>
  <si>
    <t xml:space="preserve">If</t>
  </si>
  <si>
    <t xml:space="preserve">if</t>
  </si>
  <si>
    <t xml:space="preserve">EĞER</t>
  </si>
  <si>
    <t xml:space="preserve">Hall</t>
  </si>
  <si>
    <t xml:space="preserve">hol</t>
  </si>
  <si>
    <t xml:space="preserve">HOL</t>
  </si>
  <si>
    <t xml:space="preserve">Ill</t>
  </si>
  <si>
    <t xml:space="preserve">il</t>
  </si>
  <si>
    <t xml:space="preserve">HASTA, HASTALIK</t>
  </si>
  <si>
    <t xml:space="preserve">Hammer</t>
  </si>
  <si>
    <t xml:space="preserve">hemır</t>
  </si>
  <si>
    <t xml:space="preserve">ÇEKİÇ, ÇEKİÇLEMEK</t>
  </si>
  <si>
    <t xml:space="preserve">Illegal</t>
  </si>
  <si>
    <t xml:space="preserve">illigıl</t>
  </si>
  <si>
    <t xml:space="preserve">KANUNSUZ</t>
  </si>
  <si>
    <t xml:space="preserve">Hand</t>
  </si>
  <si>
    <t xml:space="preserve">hend</t>
  </si>
  <si>
    <t xml:space="preserve">EL</t>
  </si>
  <si>
    <t xml:space="preserve">Image</t>
  </si>
  <si>
    <t xml:space="preserve">imıc</t>
  </si>
  <si>
    <t xml:space="preserve">HAYAL, İMAJ</t>
  </si>
  <si>
    <t xml:space="preserve">Handbag</t>
  </si>
  <si>
    <t xml:space="preserve">hendbeg</t>
  </si>
  <si>
    <t xml:space="preserve">EL ÇANTASI (kadınların)</t>
  </si>
  <si>
    <t xml:space="preserve">Immediate</t>
  </si>
  <si>
    <t xml:space="preserve">immidiıt</t>
  </si>
  <si>
    <t xml:space="preserve">ANINDA, DERHAL</t>
  </si>
  <si>
    <t xml:space="preserve">Handkerchief</t>
  </si>
  <si>
    <t xml:space="preserve">hengırçif</t>
  </si>
  <si>
    <t xml:space="preserve">MENDİL</t>
  </si>
  <si>
    <t xml:space="preserve">Immense</t>
  </si>
  <si>
    <t xml:space="preserve">imens</t>
  </si>
  <si>
    <t xml:space="preserve">ÇOK BÜYÜK</t>
  </si>
  <si>
    <t xml:space="preserve">Handle</t>
  </si>
  <si>
    <t xml:space="preserve">hendıl</t>
  </si>
  <si>
    <t xml:space="preserve">1.TUTACAK 2.ELİNDEN GELMEK, YAPABİLMEK 3.ELLEMEK</t>
  </si>
  <si>
    <t xml:space="preserve">Immigrate</t>
  </si>
  <si>
    <t xml:space="preserve">imigreyt</t>
  </si>
  <si>
    <t xml:space="preserve">GÖÇMEN</t>
  </si>
  <si>
    <t xml:space="preserve">Handsome</t>
  </si>
  <si>
    <t xml:space="preserve">hendsım</t>
  </si>
  <si>
    <t xml:space="preserve">YAKIŞIKLI</t>
  </si>
  <si>
    <t xml:space="preserve">Impatient</t>
  </si>
  <si>
    <t xml:space="preserve">impeyşınt</t>
  </si>
  <si>
    <t xml:space="preserve">SABIRSIZ</t>
  </si>
  <si>
    <t xml:space="preserve">Handwriting</t>
  </si>
  <si>
    <t xml:space="preserve">hendrayting</t>
  </si>
  <si>
    <t xml:space="preserve">EL YAZISI</t>
  </si>
  <si>
    <t xml:space="preserve">Impolite</t>
  </si>
  <si>
    <t xml:space="preserve">impolayt</t>
  </si>
  <si>
    <t xml:space="preserve">KABA, NAZİK DEĞİL</t>
  </si>
  <si>
    <t xml:space="preserve">Hang</t>
  </si>
  <si>
    <t xml:space="preserve">heng</t>
  </si>
  <si>
    <t xml:space="preserve">ASMAK</t>
  </si>
  <si>
    <t xml:space="preserve">Import</t>
  </si>
  <si>
    <t xml:space="preserve">import</t>
  </si>
  <si>
    <t xml:space="preserve">İTHAL ETMEK</t>
  </si>
  <si>
    <t xml:space="preserve">Hangar</t>
  </si>
  <si>
    <t xml:space="preserve">hengır</t>
  </si>
  <si>
    <t xml:space="preserve">HANGAR</t>
  </si>
  <si>
    <t xml:space="preserve">Importance</t>
  </si>
  <si>
    <t xml:space="preserve">importıns</t>
  </si>
  <si>
    <t xml:space="preserve">ÖNEM</t>
  </si>
  <si>
    <t xml:space="preserve">Happy</t>
  </si>
  <si>
    <t xml:space="preserve">hepi</t>
  </si>
  <si>
    <t xml:space="preserve">MUTLU</t>
  </si>
  <si>
    <t xml:space="preserve">Important</t>
  </si>
  <si>
    <t xml:space="preserve">importınt</t>
  </si>
  <si>
    <t xml:space="preserve">ÖNEMLİ</t>
  </si>
  <si>
    <t xml:space="preserve">Harbour</t>
  </si>
  <si>
    <t xml:space="preserve">harbır</t>
  </si>
  <si>
    <t xml:space="preserve">LİMAN</t>
  </si>
  <si>
    <t xml:space="preserve">Impossible</t>
  </si>
  <si>
    <t xml:space="preserve">imposıbl</t>
  </si>
  <si>
    <t xml:space="preserve">OLANAKSIZ</t>
  </si>
  <si>
    <t xml:space="preserve">Hard</t>
  </si>
  <si>
    <t xml:space="preserve">hard</t>
  </si>
  <si>
    <t xml:space="preserve">SERT, ZOR, BELALI, KÖTÜ</t>
  </si>
  <si>
    <t xml:space="preserve">Impress</t>
  </si>
  <si>
    <t xml:space="preserve">impres</t>
  </si>
  <si>
    <t xml:space="preserve">Hardly</t>
  </si>
  <si>
    <t xml:space="preserve">hardli</t>
  </si>
  <si>
    <t xml:space="preserve">ZORLA, İYİ DEĞİL</t>
  </si>
  <si>
    <t xml:space="preserve">Impression</t>
  </si>
  <si>
    <t xml:space="preserve">impreşn</t>
  </si>
  <si>
    <t xml:space="preserve">Harm</t>
  </si>
  <si>
    <t xml:space="preserve">harm</t>
  </si>
  <si>
    <t xml:space="preserve">ZARAR,KÖTÜLÜK</t>
  </si>
  <si>
    <t xml:space="preserve">Improve</t>
  </si>
  <si>
    <t xml:space="preserve">impruuv</t>
  </si>
  <si>
    <t xml:space="preserve">GELİŞMEK, İYİYE GİTMEK</t>
  </si>
  <si>
    <t xml:space="preserve">Harmful</t>
  </si>
  <si>
    <t xml:space="preserve">harmful</t>
  </si>
  <si>
    <t xml:space="preserve">ZARARLI</t>
  </si>
  <si>
    <t xml:space="preserve">Improvement</t>
  </si>
  <si>
    <t xml:space="preserve">impruuvmınt</t>
  </si>
  <si>
    <t xml:space="preserve">Harvest</t>
  </si>
  <si>
    <t xml:space="preserve">harvıst</t>
  </si>
  <si>
    <t xml:space="preserve">HASAT</t>
  </si>
  <si>
    <t xml:space="preserve">In</t>
  </si>
  <si>
    <t xml:space="preserve">in</t>
  </si>
  <si>
    <t xml:space="preserve">1.İÇİNDE, İÇERİ, İÇERDE, İÇERİYE  2.POPÜLER</t>
  </si>
  <si>
    <t xml:space="preserve">Haste</t>
  </si>
  <si>
    <t xml:space="preserve">heyst</t>
  </si>
  <si>
    <t xml:space="preserve">HIZ, ACELE</t>
  </si>
  <si>
    <t xml:space="preserve">In Order To</t>
  </si>
  <si>
    <t xml:space="preserve">in ordır to</t>
  </si>
  <si>
    <t xml:space="preserve">AMACIYLA, MAKSADIYLA</t>
  </si>
  <si>
    <t xml:space="preserve">Hat</t>
  </si>
  <si>
    <t xml:space="preserve">het</t>
  </si>
  <si>
    <t xml:space="preserve">ŞAPKA</t>
  </si>
  <si>
    <t xml:space="preserve">Incident</t>
  </si>
  <si>
    <t xml:space="preserve">insidınt</t>
  </si>
  <si>
    <t xml:space="preserve">OLAY (önemsiz olay)</t>
  </si>
  <si>
    <t xml:space="preserve">Hate</t>
  </si>
  <si>
    <t xml:space="preserve">heyt</t>
  </si>
  <si>
    <t xml:space="preserve">NEFRET</t>
  </si>
  <si>
    <t xml:space="preserve">Include</t>
  </si>
  <si>
    <t xml:space="preserve">inkluud</t>
  </si>
  <si>
    <t xml:space="preserve">Have</t>
  </si>
  <si>
    <t xml:space="preserve">hev</t>
  </si>
  <si>
    <t xml:space="preserve">SAHİP OLMAK</t>
  </si>
  <si>
    <t xml:space="preserve">Income</t>
  </si>
  <si>
    <t xml:space="preserve">inkım</t>
  </si>
  <si>
    <t xml:space="preserve">GELİR</t>
  </si>
  <si>
    <t xml:space="preserve">Hawk</t>
  </si>
  <si>
    <t xml:space="preserve">hovk</t>
  </si>
  <si>
    <t xml:space="preserve">1.ATMACA 2.EL ARABASIYLA SATMAK, SEYYAR SATICILIK</t>
  </si>
  <si>
    <t xml:space="preserve">Incorrect</t>
  </si>
  <si>
    <t xml:space="preserve">ınkırekt</t>
  </si>
  <si>
    <t xml:space="preserve">HATALI, YANLIŞ</t>
  </si>
  <si>
    <t xml:space="preserve">Hazard</t>
  </si>
  <si>
    <t xml:space="preserve">hezırd</t>
  </si>
  <si>
    <t xml:space="preserve">TEHLİKE, RİSK</t>
  </si>
  <si>
    <t xml:space="preserve">Increase</t>
  </si>
  <si>
    <t xml:space="preserve">inkriiz</t>
  </si>
  <si>
    <t xml:space="preserve">ARTMAK</t>
  </si>
  <si>
    <t xml:space="preserve">Head</t>
  </si>
  <si>
    <t xml:space="preserve">hed</t>
  </si>
  <si>
    <t xml:space="preserve">BAŞ, KAFA</t>
  </si>
  <si>
    <t xml:space="preserve">Incredible</t>
  </si>
  <si>
    <t xml:space="preserve">inkredıbl</t>
  </si>
  <si>
    <t xml:space="preserve">İNANILMAZ, BÜYÜLEYİCİ</t>
  </si>
  <si>
    <t xml:space="preserve">Headache</t>
  </si>
  <si>
    <t xml:space="preserve">hedeyk</t>
  </si>
  <si>
    <t xml:space="preserve">BAŞ AĞRISI</t>
  </si>
  <si>
    <t xml:space="preserve">Indeed</t>
  </si>
  <si>
    <t xml:space="preserve">indiid</t>
  </si>
  <si>
    <t xml:space="preserve">GERÇEKTEN</t>
  </si>
  <si>
    <t xml:space="preserve">Health</t>
  </si>
  <si>
    <t xml:space="preserve">helth</t>
  </si>
  <si>
    <t xml:space="preserve">SAĞLIK</t>
  </si>
  <si>
    <t xml:space="preserve">Independent</t>
  </si>
  <si>
    <t xml:space="preserve">ındıpendınt</t>
  </si>
  <si>
    <t xml:space="preserve">BAĞIMSIZ</t>
  </si>
  <si>
    <t xml:space="preserve">Healthy</t>
  </si>
  <si>
    <t xml:space="preserve">helthi</t>
  </si>
  <si>
    <t xml:space="preserve">SAĞLIKLI</t>
  </si>
  <si>
    <t xml:space="preserve">Indicate</t>
  </si>
  <si>
    <t xml:space="preserve">indikeyt</t>
  </si>
  <si>
    <t xml:space="preserve">GÖSTERMEK, İŞARET ETMEK</t>
  </si>
  <si>
    <t xml:space="preserve">Hear</t>
  </si>
  <si>
    <t xml:space="preserve">hiir</t>
  </si>
  <si>
    <t xml:space="preserve">DUYMAK</t>
  </si>
  <si>
    <t xml:space="preserve">Indoor</t>
  </si>
  <si>
    <t xml:space="preserve">indor</t>
  </si>
  <si>
    <t xml:space="preserve">EV İÇİNDE, İÇERDE</t>
  </si>
  <si>
    <t xml:space="preserve">Heart</t>
  </si>
  <si>
    <t xml:space="preserve">hart</t>
  </si>
  <si>
    <t xml:space="preserve">1.KALP  2.KUPA (oyun kartlarında)</t>
  </si>
  <si>
    <t xml:space="preserve">Industry</t>
  </si>
  <si>
    <t xml:space="preserve">indastri</t>
  </si>
  <si>
    <t xml:space="preserve">ENDÜSTRİ</t>
  </si>
  <si>
    <t xml:space="preserve">Heat</t>
  </si>
  <si>
    <t xml:space="preserve">hiit</t>
  </si>
  <si>
    <t xml:space="preserve">ISI</t>
  </si>
  <si>
    <t xml:space="preserve">Inferior</t>
  </si>
  <si>
    <t xml:space="preserve">infiıriır</t>
  </si>
  <si>
    <t xml:space="preserve">AŞAĞILIK</t>
  </si>
  <si>
    <t xml:space="preserve">Heater</t>
  </si>
  <si>
    <t xml:space="preserve">hiitır</t>
  </si>
  <si>
    <t xml:space="preserve">ISITICI</t>
  </si>
  <si>
    <t xml:space="preserve">Influence</t>
  </si>
  <si>
    <t xml:space="preserve">ınfluıns</t>
  </si>
  <si>
    <t xml:space="preserve">ETKİ, ETKİLEMEK</t>
  </si>
  <si>
    <t xml:space="preserve">Heaven</t>
  </si>
  <si>
    <t xml:space="preserve">hevın</t>
  </si>
  <si>
    <t xml:space="preserve">CENNET</t>
  </si>
  <si>
    <t xml:space="preserve">Inform</t>
  </si>
  <si>
    <t xml:space="preserve">infoom</t>
  </si>
  <si>
    <t xml:space="preserve">BİLGİ VERMEK</t>
  </si>
  <si>
    <t xml:space="preserve">Heavy</t>
  </si>
  <si>
    <t xml:space="preserve">hevi</t>
  </si>
  <si>
    <t xml:space="preserve">AĞIR</t>
  </si>
  <si>
    <t xml:space="preserve">Informal</t>
  </si>
  <si>
    <t xml:space="preserve">infoomıl</t>
  </si>
  <si>
    <t xml:space="preserve">RESMİ OLMAYAN,GAYRI RESMİ</t>
  </si>
  <si>
    <t xml:space="preserve">Heel</t>
  </si>
  <si>
    <t xml:space="preserve">hiıl</t>
  </si>
  <si>
    <t xml:space="preserve">TOPUK</t>
  </si>
  <si>
    <t xml:space="preserve">Information</t>
  </si>
  <si>
    <t xml:space="preserve">infımeyşın</t>
  </si>
  <si>
    <t xml:space="preserve">BİLGİ, ENFORMASYON</t>
  </si>
  <si>
    <t xml:space="preserve">Height</t>
  </si>
  <si>
    <t xml:space="preserve">hayt</t>
  </si>
  <si>
    <t xml:space="preserve">YÜKSEKLİK</t>
  </si>
  <si>
    <t xml:space="preserve">Injure</t>
  </si>
  <si>
    <t xml:space="preserve">incır</t>
  </si>
  <si>
    <t xml:space="preserve">İNCİTMEK</t>
  </si>
  <si>
    <t xml:space="preserve">Heir</t>
  </si>
  <si>
    <t xml:space="preserve">eır</t>
  </si>
  <si>
    <t xml:space="preserve">MİRASÇI</t>
  </si>
  <si>
    <t xml:space="preserve">Ink</t>
  </si>
  <si>
    <t xml:space="preserve">ink</t>
  </si>
  <si>
    <t xml:space="preserve">MÜREKKEP</t>
  </si>
  <si>
    <t xml:space="preserve">Hell</t>
  </si>
  <si>
    <t xml:space="preserve">hel</t>
  </si>
  <si>
    <t xml:space="preserve">CEHENNEM</t>
  </si>
  <si>
    <t xml:space="preserve">Inn</t>
  </si>
  <si>
    <t xml:space="preserve">1.HAN  2.MOTEL</t>
  </si>
  <si>
    <t xml:space="preserve">Help</t>
  </si>
  <si>
    <t xml:space="preserve">help</t>
  </si>
  <si>
    <t xml:space="preserve">YARDIM, YARDIM ETMEK</t>
  </si>
  <si>
    <t xml:space="preserve">Inquire</t>
  </si>
  <si>
    <t xml:space="preserve">inkwayr</t>
  </si>
  <si>
    <t xml:space="preserve">ARAŞTIRMAK</t>
  </si>
  <si>
    <t xml:space="preserve">Hen</t>
  </si>
  <si>
    <t xml:space="preserve">hen</t>
  </si>
  <si>
    <t xml:space="preserve">DİŞİ KUŞ, PİLİÇ</t>
  </si>
  <si>
    <t xml:space="preserve">Inquiry</t>
  </si>
  <si>
    <t xml:space="preserve">inkuaıri</t>
  </si>
  <si>
    <t xml:space="preserve">SORU</t>
  </si>
  <si>
    <t xml:space="preserve">Here</t>
  </si>
  <si>
    <t xml:space="preserve">hiır</t>
  </si>
  <si>
    <t xml:space="preserve">BURASI, BURADA, BURAYA</t>
  </si>
  <si>
    <t xml:space="preserve">Insect</t>
  </si>
  <si>
    <t xml:space="preserve">insekt</t>
  </si>
  <si>
    <t xml:space="preserve">BÖCEK</t>
  </si>
  <si>
    <t xml:space="preserve">Hero</t>
  </si>
  <si>
    <t xml:space="preserve">hiro</t>
  </si>
  <si>
    <t xml:space="preserve">KAHRAMAN</t>
  </si>
  <si>
    <t xml:space="preserve">Inside</t>
  </si>
  <si>
    <t xml:space="preserve">insayd</t>
  </si>
  <si>
    <t xml:space="preserve">İÇERİSİ</t>
  </si>
  <si>
    <t xml:space="preserve">Hesitate</t>
  </si>
  <si>
    <t xml:space="preserve">heziteyt</t>
  </si>
  <si>
    <t xml:space="preserve">DURAKSAMAK, TEREDDÜT ETMEK</t>
  </si>
  <si>
    <t xml:space="preserve">Insist</t>
  </si>
  <si>
    <t xml:space="preserve">insist</t>
  </si>
  <si>
    <t xml:space="preserve">ISRAR ETMEK</t>
  </si>
  <si>
    <t xml:space="preserve">Hiccup</t>
  </si>
  <si>
    <t xml:space="preserve">hikap</t>
  </si>
  <si>
    <t xml:space="preserve">HIÇKIRIK</t>
  </si>
  <si>
    <t xml:space="preserve">Inspect</t>
  </si>
  <si>
    <t xml:space="preserve">inspekt</t>
  </si>
  <si>
    <t xml:space="preserve">İNCELEMEK</t>
  </si>
  <si>
    <t xml:space="preserve">Hide</t>
  </si>
  <si>
    <t xml:space="preserve">hayd</t>
  </si>
  <si>
    <t xml:space="preserve">SAKLANMAK, SAKLAMAK</t>
  </si>
  <si>
    <t xml:space="preserve">Inspector</t>
  </si>
  <si>
    <t xml:space="preserve">inspektır</t>
  </si>
  <si>
    <t xml:space="preserve">MÜFETTİŞ</t>
  </si>
  <si>
    <t xml:space="preserve">High</t>
  </si>
  <si>
    <t xml:space="preserve">hay</t>
  </si>
  <si>
    <t xml:space="preserve">YÜKSEK</t>
  </si>
  <si>
    <t xml:space="preserve">Install</t>
  </si>
  <si>
    <t xml:space="preserve">instol</t>
  </si>
  <si>
    <t xml:space="preserve">Hijack</t>
  </si>
  <si>
    <t xml:space="preserve">haycek</t>
  </si>
  <si>
    <t xml:space="preserve">KORSANLIK YAPMAK (uçak,araba,v.s.)</t>
  </si>
  <si>
    <t xml:space="preserve">Instance</t>
  </si>
  <si>
    <t xml:space="preserve">instıns</t>
  </si>
  <si>
    <t xml:space="preserve">Hijacker</t>
  </si>
  <si>
    <t xml:space="preserve">haycekır</t>
  </si>
  <si>
    <t xml:space="preserve">KORSAN, EŞKIYA</t>
  </si>
  <si>
    <t xml:space="preserve">Instead Of</t>
  </si>
  <si>
    <t xml:space="preserve">insted ov</t>
  </si>
  <si>
    <t xml:space="preserve">YERİNE</t>
  </si>
  <si>
    <t xml:space="preserve">Hill</t>
  </si>
  <si>
    <t xml:space="preserve">hil</t>
  </si>
  <si>
    <t xml:space="preserve">TEPE, YOKUŞ</t>
  </si>
  <si>
    <t xml:space="preserve">Institute</t>
  </si>
  <si>
    <t xml:space="preserve">instıtüut</t>
  </si>
  <si>
    <t xml:space="preserve">ENSTİTÜ,KURULUŞ</t>
  </si>
  <si>
    <t xml:space="preserve">Hire</t>
  </si>
  <si>
    <t xml:space="preserve">hayır</t>
  </si>
  <si>
    <t xml:space="preserve">KİRALAMAK (taşınabilir nesneleri,araba,TV, v.b )</t>
  </si>
  <si>
    <t xml:space="preserve">Instruction</t>
  </si>
  <si>
    <t xml:space="preserve">instrakşn</t>
  </si>
  <si>
    <t xml:space="preserve">YÖNERGE;TALİMAT</t>
  </si>
  <si>
    <t xml:space="preserve">History</t>
  </si>
  <si>
    <t xml:space="preserve">histri</t>
  </si>
  <si>
    <t xml:space="preserve">TARİH</t>
  </si>
  <si>
    <t xml:space="preserve">Instrument</t>
  </si>
  <si>
    <t xml:space="preserve">instrumınt</t>
  </si>
  <si>
    <t xml:space="preserve">ENSTRÜMAN</t>
  </si>
  <si>
    <t xml:space="preserve">Hit</t>
  </si>
  <si>
    <t xml:space="preserve">hit</t>
  </si>
  <si>
    <t xml:space="preserve">DARBE, ÇARPMAK, POPÜLER (hit)</t>
  </si>
  <si>
    <t xml:space="preserve">Intelligent</t>
  </si>
  <si>
    <t xml:space="preserve">intelicınt</t>
  </si>
  <si>
    <t xml:space="preserve">ZEKİ</t>
  </si>
  <si>
    <t xml:space="preserve">Hitch-Hike</t>
  </si>
  <si>
    <t xml:space="preserve">hiçhayk</t>
  </si>
  <si>
    <t xml:space="preserve">OTOSTOP YAPMAK</t>
  </si>
  <si>
    <t xml:space="preserve">Intend</t>
  </si>
  <si>
    <t xml:space="preserve">intend</t>
  </si>
  <si>
    <t xml:space="preserve">PLANLAMAK, MAKSAT, NİYET</t>
  </si>
  <si>
    <t xml:space="preserve">Hobby</t>
  </si>
  <si>
    <t xml:space="preserve">hobi</t>
  </si>
  <si>
    <t xml:space="preserve">HOBİ</t>
  </si>
  <si>
    <t xml:space="preserve">Intention</t>
  </si>
  <si>
    <t xml:space="preserve">intenşın</t>
  </si>
  <si>
    <t xml:space="preserve">PLAN</t>
  </si>
  <si>
    <t xml:space="preserve">Hold</t>
  </si>
  <si>
    <t xml:space="preserve">hold</t>
  </si>
  <si>
    <t xml:space="preserve">TUTMAK, KAVRAMAK</t>
  </si>
  <si>
    <t xml:space="preserve">Interest</t>
  </si>
  <si>
    <t xml:space="preserve">interest</t>
  </si>
  <si>
    <t xml:space="preserve">1.İLGİ DUYMAK, ENTERESE OLMAK 2. FAİZ</t>
  </si>
  <si>
    <t xml:space="preserve">Hole</t>
  </si>
  <si>
    <t xml:space="preserve">DELİK</t>
  </si>
  <si>
    <t xml:space="preserve">Interesting</t>
  </si>
  <si>
    <t xml:space="preserve">intresting</t>
  </si>
  <si>
    <t xml:space="preserve">İLGİNÇ</t>
  </si>
  <si>
    <t xml:space="preserve">Holiday</t>
  </si>
  <si>
    <t xml:space="preserve">holidey</t>
  </si>
  <si>
    <t xml:space="preserve">TATİL GÜNÜ</t>
  </si>
  <si>
    <t xml:space="preserve">Intermediate</t>
  </si>
  <si>
    <t xml:space="preserve">intımidiıt</t>
  </si>
  <si>
    <t xml:space="preserve">ARADA</t>
  </si>
  <si>
    <t xml:space="preserve">Hollow</t>
  </si>
  <si>
    <t xml:space="preserve">halou</t>
  </si>
  <si>
    <t xml:space="preserve">BOŞ (bir cismin arkası boş olması davul,duvar v.b)</t>
  </si>
  <si>
    <t xml:space="preserve">International</t>
  </si>
  <si>
    <t xml:space="preserve">intıneyşınıl</t>
  </si>
  <si>
    <t xml:space="preserve">ULUSLARARASI</t>
  </si>
  <si>
    <t xml:space="preserve">Home</t>
  </si>
  <si>
    <t xml:space="preserve">hom</t>
  </si>
  <si>
    <t xml:space="preserve">EV, YUVA</t>
  </si>
  <si>
    <t xml:space="preserve">Interpret</t>
  </si>
  <si>
    <t xml:space="preserve">intörprıt</t>
  </si>
  <si>
    <t xml:space="preserve">ÇEVİRİ, YORUMLAMAK</t>
  </si>
  <si>
    <t xml:space="preserve">Homesick</t>
  </si>
  <si>
    <t xml:space="preserve">houmsik</t>
  </si>
  <si>
    <t xml:space="preserve">SILA HASRETİ</t>
  </si>
  <si>
    <t xml:space="preserve">Interrupt</t>
  </si>
  <si>
    <t xml:space="preserve">intırapt</t>
  </si>
  <si>
    <t xml:space="preserve">DURDURMAK, KESMEK(bir süre için), ARAYA GİRMEK</t>
  </si>
  <si>
    <t xml:space="preserve">Honest</t>
  </si>
  <si>
    <t xml:space="preserve">anıst</t>
  </si>
  <si>
    <t xml:space="preserve">DÜRÜST</t>
  </si>
  <si>
    <t xml:space="preserve">Interval</t>
  </si>
  <si>
    <t xml:space="preserve">ıntıvl</t>
  </si>
  <si>
    <t xml:space="preserve">ARALIK, ARA</t>
  </si>
  <si>
    <t xml:space="preserve">Honey</t>
  </si>
  <si>
    <t xml:space="preserve">hani</t>
  </si>
  <si>
    <t xml:space="preserve">BAL</t>
  </si>
  <si>
    <t xml:space="preserve">Interview</t>
  </si>
  <si>
    <t xml:space="preserve">intıvüu</t>
  </si>
  <si>
    <t xml:space="preserve">RÖPORTAJ, GÖRÜŞME</t>
  </si>
  <si>
    <t xml:space="preserve">Honeymoon</t>
  </si>
  <si>
    <t xml:space="preserve">hanimuun</t>
  </si>
  <si>
    <t xml:space="preserve">BALAYI</t>
  </si>
  <si>
    <t xml:space="preserve">Into</t>
  </si>
  <si>
    <t xml:space="preserve">intu</t>
  </si>
  <si>
    <t xml:space="preserve">İÇİNE</t>
  </si>
  <si>
    <t xml:space="preserve">Honour</t>
  </si>
  <si>
    <t xml:space="preserve">anır</t>
  </si>
  <si>
    <t xml:space="preserve">ONUR</t>
  </si>
  <si>
    <t xml:space="preserve">Introduce</t>
  </si>
  <si>
    <t xml:space="preserve">intrıdyus</t>
  </si>
  <si>
    <t xml:space="preserve">TANIŞTIRMAK</t>
  </si>
  <si>
    <t xml:space="preserve">Hop</t>
  </si>
  <si>
    <t xml:space="preserve">hap</t>
  </si>
  <si>
    <t xml:space="preserve">SIÇRAMAK, ZIPLAMAK ,SEKMEK</t>
  </si>
  <si>
    <t xml:space="preserve">Invalid</t>
  </si>
  <si>
    <t xml:space="preserve">invelid</t>
  </si>
  <si>
    <t xml:space="preserve">GEÇERSİZ</t>
  </si>
  <si>
    <t xml:space="preserve">Hope</t>
  </si>
  <si>
    <t xml:space="preserve">houp</t>
  </si>
  <si>
    <t xml:space="preserve">UMUT</t>
  </si>
  <si>
    <t xml:space="preserve">Invent</t>
  </si>
  <si>
    <t xml:space="preserve">invent</t>
  </si>
  <si>
    <t xml:space="preserve">İCAT ETMEK, YARATMAK</t>
  </si>
  <si>
    <t xml:space="preserve">Hopeless</t>
  </si>
  <si>
    <t xml:space="preserve">houplıs</t>
  </si>
  <si>
    <t xml:space="preserve">UMUTSUZ</t>
  </si>
  <si>
    <t xml:space="preserve">Invest</t>
  </si>
  <si>
    <t xml:space="preserve">invest</t>
  </si>
  <si>
    <t xml:space="preserve">YATIRIM YAPMAK</t>
  </si>
  <si>
    <t xml:space="preserve">Horizon</t>
  </si>
  <si>
    <t xml:space="preserve">hırayzın</t>
  </si>
  <si>
    <t xml:space="preserve">UFUK</t>
  </si>
  <si>
    <t xml:space="preserve">Investigate</t>
  </si>
  <si>
    <t xml:space="preserve">ınvestıgeyt</t>
  </si>
  <si>
    <t xml:space="preserve">ARAŞTIRMA YAPMAK,ÇALIŞMAK</t>
  </si>
  <si>
    <t xml:space="preserve">Horn</t>
  </si>
  <si>
    <t xml:space="preserve">horn</t>
  </si>
  <si>
    <t xml:space="preserve">1.BOYNUZ 2.KORNA</t>
  </si>
  <si>
    <t xml:space="preserve">Invite</t>
  </si>
  <si>
    <t xml:space="preserve">ınvayt</t>
  </si>
  <si>
    <t xml:space="preserve">DAVET ETMEK</t>
  </si>
  <si>
    <t xml:space="preserve">Horrible</t>
  </si>
  <si>
    <t xml:space="preserve">haribl</t>
  </si>
  <si>
    <t xml:space="preserve">KORKUNÇ</t>
  </si>
  <si>
    <t xml:space="preserve">Iron</t>
  </si>
  <si>
    <t xml:space="preserve">ayrın</t>
  </si>
  <si>
    <t xml:space="preserve">1.DEMİR  2.ÜTÜ</t>
  </si>
  <si>
    <t xml:space="preserve">Horse</t>
  </si>
  <si>
    <t xml:space="preserve">hors</t>
  </si>
  <si>
    <t xml:space="preserve">AT</t>
  </si>
  <si>
    <t xml:space="preserve">Irregular</t>
  </si>
  <si>
    <t xml:space="preserve">ıregulır</t>
  </si>
  <si>
    <t xml:space="preserve">DÜZENSİZ</t>
  </si>
  <si>
    <t xml:space="preserve">Hospital</t>
  </si>
  <si>
    <t xml:space="preserve">haspitl</t>
  </si>
  <si>
    <t xml:space="preserve">HASTANE</t>
  </si>
  <si>
    <t xml:space="preserve">Island</t>
  </si>
  <si>
    <t xml:space="preserve">aylınd</t>
  </si>
  <si>
    <t xml:space="preserve">ADA</t>
  </si>
  <si>
    <t xml:space="preserve">Host</t>
  </si>
  <si>
    <t xml:space="preserve">houst</t>
  </si>
  <si>
    <t xml:space="preserve">EV SAHİBİ (konukları olan)</t>
  </si>
  <si>
    <t xml:space="preserve">Issue</t>
  </si>
  <si>
    <t xml:space="preserve">işuu</t>
  </si>
  <si>
    <t xml:space="preserve">1.BASKI 2.KONU 3.VERMEK</t>
  </si>
  <si>
    <t xml:space="preserve">It</t>
  </si>
  <si>
    <t xml:space="preserve">it</t>
  </si>
  <si>
    <t xml:space="preserve">O (cansız ve üçüncü tekil şahıs zamiri)</t>
  </si>
  <si>
    <t xml:space="preserve">Likely</t>
  </si>
  <si>
    <t xml:space="preserve">laykli</t>
  </si>
  <si>
    <t xml:space="preserve">BÜYÜK OLASILIKLA</t>
  </si>
  <si>
    <t xml:space="preserve">Jail</t>
  </si>
  <si>
    <t xml:space="preserve">jeyl</t>
  </si>
  <si>
    <t xml:space="preserve">HAPİS</t>
  </si>
  <si>
    <t xml:space="preserve">Line</t>
  </si>
  <si>
    <t xml:space="preserve">layn</t>
  </si>
  <si>
    <t xml:space="preserve">ÇİZGİ, SATIR, SIRA</t>
  </si>
  <si>
    <t xml:space="preserve">Jam</t>
  </si>
  <si>
    <t xml:space="preserve">cem</t>
  </si>
  <si>
    <t xml:space="preserve">1.REÇEL 2.SIKIŞIKLIK  (tfaffic jam )</t>
  </si>
  <si>
    <t xml:space="preserve">Link</t>
  </si>
  <si>
    <t xml:space="preserve">link</t>
  </si>
  <si>
    <t xml:space="preserve">January</t>
  </si>
  <si>
    <t xml:space="preserve">cenueri</t>
  </si>
  <si>
    <t xml:space="preserve">OCAK ( ayı )</t>
  </si>
  <si>
    <t xml:space="preserve">Lip</t>
  </si>
  <si>
    <t xml:space="preserve">lip</t>
  </si>
  <si>
    <t xml:space="preserve">DUDAK</t>
  </si>
  <si>
    <t xml:space="preserve">Jaw</t>
  </si>
  <si>
    <t xml:space="preserve">cov</t>
  </si>
  <si>
    <t xml:space="preserve">1.ÇENE KEMİĞİ  2.ÇENE ÇALMAK,KONUŞMAK</t>
  </si>
  <si>
    <t xml:space="preserve">Liquid</t>
  </si>
  <si>
    <t xml:space="preserve">likuit</t>
  </si>
  <si>
    <t xml:space="preserve">SIVI</t>
  </si>
  <si>
    <t xml:space="preserve">Jazz</t>
  </si>
  <si>
    <t xml:space="preserve">cez</t>
  </si>
  <si>
    <t xml:space="preserve">CAZ</t>
  </si>
  <si>
    <t xml:space="preserve">List</t>
  </si>
  <si>
    <t xml:space="preserve">list</t>
  </si>
  <si>
    <t xml:space="preserve">LİSTE</t>
  </si>
  <si>
    <t xml:space="preserve">Jealous</t>
  </si>
  <si>
    <t xml:space="preserve">celıs</t>
  </si>
  <si>
    <t xml:space="preserve">KISKANÇ</t>
  </si>
  <si>
    <t xml:space="preserve">Listen</t>
  </si>
  <si>
    <t xml:space="preserve">lisın</t>
  </si>
  <si>
    <t xml:space="preserve">DİNLEMEK</t>
  </si>
  <si>
    <t xml:space="preserve">Jet</t>
  </si>
  <si>
    <t xml:space="preserve">cet</t>
  </si>
  <si>
    <t xml:space="preserve">JET, FIŞKIRMAK</t>
  </si>
  <si>
    <t xml:space="preserve">Little</t>
  </si>
  <si>
    <t xml:space="preserve">litıl</t>
  </si>
  <si>
    <t xml:space="preserve">KÜÇÜK</t>
  </si>
  <si>
    <t xml:space="preserve">Jewel</t>
  </si>
  <si>
    <t xml:space="preserve">cuıl</t>
  </si>
  <si>
    <t xml:space="preserve">MÜCEVHER</t>
  </si>
  <si>
    <t xml:space="preserve">Live</t>
  </si>
  <si>
    <t xml:space="preserve">laıv</t>
  </si>
  <si>
    <t xml:space="preserve">CANLI</t>
  </si>
  <si>
    <t xml:space="preserve">Job</t>
  </si>
  <si>
    <t xml:space="preserve">cab</t>
  </si>
  <si>
    <t xml:space="preserve">liv</t>
  </si>
  <si>
    <t xml:space="preserve">YAŞAMAK</t>
  </si>
  <si>
    <t xml:space="preserve">Join</t>
  </si>
  <si>
    <t xml:space="preserve">coin</t>
  </si>
  <si>
    <t xml:space="preserve">BİRLEŞTİRMEK, BİRLEŞMEK</t>
  </si>
  <si>
    <t xml:space="preserve">Lives</t>
  </si>
  <si>
    <t xml:space="preserve">layvz</t>
  </si>
  <si>
    <t xml:space="preserve">YAŞAMLAR</t>
  </si>
  <si>
    <t xml:space="preserve">Joint</t>
  </si>
  <si>
    <t xml:space="preserve">coint</t>
  </si>
  <si>
    <t xml:space="preserve">BİRLEŞİK</t>
  </si>
  <si>
    <t xml:space="preserve">Living</t>
  </si>
  <si>
    <t xml:space="preserve">living</t>
  </si>
  <si>
    <t xml:space="preserve">YAŞAM BİÇİMİ</t>
  </si>
  <si>
    <t xml:space="preserve">Joke</t>
  </si>
  <si>
    <t xml:space="preserve">couk</t>
  </si>
  <si>
    <t xml:space="preserve">ŞAKA</t>
  </si>
  <si>
    <t xml:space="preserve">Load</t>
  </si>
  <si>
    <t xml:space="preserve">loud</t>
  </si>
  <si>
    <t xml:space="preserve">YÜK, YÜKLEMEK,SİLAH DOLDURMAK</t>
  </si>
  <si>
    <t xml:space="preserve">Jolly</t>
  </si>
  <si>
    <t xml:space="preserve">coli</t>
  </si>
  <si>
    <t xml:space="preserve">Local</t>
  </si>
  <si>
    <t xml:space="preserve">lokıl</t>
  </si>
  <si>
    <t xml:space="preserve">BÖLGESEL, YEREL</t>
  </si>
  <si>
    <t xml:space="preserve">Journal</t>
  </si>
  <si>
    <t xml:space="preserve">cöönl</t>
  </si>
  <si>
    <t xml:space="preserve">GAZETE,DERGİ</t>
  </si>
  <si>
    <t xml:space="preserve">Lock</t>
  </si>
  <si>
    <t xml:space="preserve">lok</t>
  </si>
  <si>
    <t xml:space="preserve">KİLİTLEMEK, KİLİT</t>
  </si>
  <si>
    <t xml:space="preserve">Journalist</t>
  </si>
  <si>
    <t xml:space="preserve">cönılist</t>
  </si>
  <si>
    <t xml:space="preserve">GAZETECİ</t>
  </si>
  <si>
    <t xml:space="preserve">Long</t>
  </si>
  <si>
    <t xml:space="preserve">long</t>
  </si>
  <si>
    <t xml:space="preserve">UZUN</t>
  </si>
  <si>
    <t xml:space="preserve">Journey</t>
  </si>
  <si>
    <t xml:space="preserve">cööni</t>
  </si>
  <si>
    <t xml:space="preserve">YOLCULUK</t>
  </si>
  <si>
    <t xml:space="preserve">Look</t>
  </si>
  <si>
    <t xml:space="preserve">luuk</t>
  </si>
  <si>
    <t xml:space="preserve">BAKMAK, BAKIŞ</t>
  </si>
  <si>
    <t xml:space="preserve">Joy</t>
  </si>
  <si>
    <t xml:space="preserve">coy</t>
  </si>
  <si>
    <t xml:space="preserve">MUTLULUK,EĞLENCE</t>
  </si>
  <si>
    <t xml:space="preserve">Loose</t>
  </si>
  <si>
    <t xml:space="preserve">luuz</t>
  </si>
  <si>
    <t xml:space="preserve">BOL, BAĞSIZ</t>
  </si>
  <si>
    <t xml:space="preserve">Judge</t>
  </si>
  <si>
    <t xml:space="preserve">cac</t>
  </si>
  <si>
    <t xml:space="preserve">1.HAKİM  2.YARGILAMAK</t>
  </si>
  <si>
    <t xml:space="preserve">Lose</t>
  </si>
  <si>
    <t xml:space="preserve">KAYBETMEK</t>
  </si>
  <si>
    <t xml:space="preserve">Judgement</t>
  </si>
  <si>
    <t xml:space="preserve">cacmınt</t>
  </si>
  <si>
    <t xml:space="preserve">YARGI</t>
  </si>
  <si>
    <t xml:space="preserve">Loss</t>
  </si>
  <si>
    <t xml:space="preserve">los</t>
  </si>
  <si>
    <t xml:space="preserve">KAYIP, ZARAR</t>
  </si>
  <si>
    <t xml:space="preserve">Juice</t>
  </si>
  <si>
    <t xml:space="preserve">cuis</t>
  </si>
  <si>
    <t xml:space="preserve">SU (meyve suyu v.s.)</t>
  </si>
  <si>
    <t xml:space="preserve">Lot</t>
  </si>
  <si>
    <t xml:space="preserve">lot</t>
  </si>
  <si>
    <t xml:space="preserve">July</t>
  </si>
  <si>
    <t xml:space="preserve">culy</t>
  </si>
  <si>
    <t xml:space="preserve">TEMMUZ</t>
  </si>
  <si>
    <t xml:space="preserve">Loud</t>
  </si>
  <si>
    <t xml:space="preserve">laud</t>
  </si>
  <si>
    <t xml:space="preserve">YÜKSEK SESLİ</t>
  </si>
  <si>
    <t xml:space="preserve">Jump</t>
  </si>
  <si>
    <t xml:space="preserve">camp</t>
  </si>
  <si>
    <t xml:space="preserve">SIÇRAMAK, ATLAMAK</t>
  </si>
  <si>
    <t xml:space="preserve">Love</t>
  </si>
  <si>
    <t xml:space="preserve">lav</t>
  </si>
  <si>
    <t xml:space="preserve">SEVGİ;AŞK</t>
  </si>
  <si>
    <t xml:space="preserve">June</t>
  </si>
  <si>
    <t xml:space="preserve">cuun</t>
  </si>
  <si>
    <t xml:space="preserve">HAZİRAN</t>
  </si>
  <si>
    <t xml:space="preserve">Lovely</t>
  </si>
  <si>
    <t xml:space="preserve">lavli</t>
  </si>
  <si>
    <t xml:space="preserve">SEVİMLİ</t>
  </si>
  <si>
    <t xml:space="preserve">Jury</t>
  </si>
  <si>
    <t xml:space="preserve">cüri</t>
  </si>
  <si>
    <t xml:space="preserve">JÜRİ</t>
  </si>
  <si>
    <t xml:space="preserve">Low</t>
  </si>
  <si>
    <t xml:space="preserve">lov</t>
  </si>
  <si>
    <t xml:space="preserve">ALÇAK, DÜŞÜK</t>
  </si>
  <si>
    <t xml:space="preserve">Just</t>
  </si>
  <si>
    <t xml:space="preserve">cast</t>
  </si>
  <si>
    <t xml:space="preserve">1.YALNIZ  2.HEMEN ŞİMDİ</t>
  </si>
  <si>
    <t xml:space="preserve">Lower</t>
  </si>
  <si>
    <t xml:space="preserve">lovır</t>
  </si>
  <si>
    <t xml:space="preserve">AŞAĞIYA İNDİRMEK</t>
  </si>
  <si>
    <t xml:space="preserve">Justice</t>
  </si>
  <si>
    <t xml:space="preserve">castis</t>
  </si>
  <si>
    <t xml:space="preserve">ADALET</t>
  </si>
  <si>
    <t xml:space="preserve">Luck</t>
  </si>
  <si>
    <t xml:space="preserve">lak</t>
  </si>
  <si>
    <t xml:space="preserve">ŞANS</t>
  </si>
  <si>
    <t xml:space="preserve">Keep</t>
  </si>
  <si>
    <t xml:space="preserve">kiip</t>
  </si>
  <si>
    <t xml:space="preserve">KORUMAK, TUTMAK, DEVAM ETMEK</t>
  </si>
  <si>
    <t xml:space="preserve">Lucky</t>
  </si>
  <si>
    <t xml:space="preserve">laki</t>
  </si>
  <si>
    <t xml:space="preserve">ŞANSLI</t>
  </si>
  <si>
    <t xml:space="preserve">Key</t>
  </si>
  <si>
    <t xml:space="preserve">kii</t>
  </si>
  <si>
    <t xml:space="preserve">ANAHTAR</t>
  </si>
  <si>
    <t xml:space="preserve">Luggage</t>
  </si>
  <si>
    <t xml:space="preserve">lagıc</t>
  </si>
  <si>
    <t xml:space="preserve">VALİZ, YÜK</t>
  </si>
  <si>
    <t xml:space="preserve">Kick</t>
  </si>
  <si>
    <t xml:space="preserve">kik</t>
  </si>
  <si>
    <t xml:space="preserve">TEKME, TEKMELEMEK</t>
  </si>
  <si>
    <t xml:space="preserve">Lunch</t>
  </si>
  <si>
    <t xml:space="preserve">lanç</t>
  </si>
  <si>
    <t xml:space="preserve">ÖĞLE YEMEĞİ</t>
  </si>
  <si>
    <t xml:space="preserve">Kid</t>
  </si>
  <si>
    <t xml:space="preserve">kid</t>
  </si>
  <si>
    <t xml:space="preserve">1.ÇOCUK  2.DALGA GEÇMEK  3.GENÇ KEÇİ</t>
  </si>
  <si>
    <t xml:space="preserve">Lung</t>
  </si>
  <si>
    <t xml:space="preserve">lang</t>
  </si>
  <si>
    <t xml:space="preserve">AKCİĞER</t>
  </si>
  <si>
    <t xml:space="preserve">Kill</t>
  </si>
  <si>
    <t xml:space="preserve">kil</t>
  </si>
  <si>
    <t xml:space="preserve">ÖLDÜRMEK</t>
  </si>
  <si>
    <t xml:space="preserve">Luxury</t>
  </si>
  <si>
    <t xml:space="preserve">lakşıri</t>
  </si>
  <si>
    <t xml:space="preserve">LÜKS</t>
  </si>
  <si>
    <t xml:space="preserve">Kind</t>
  </si>
  <si>
    <t xml:space="preserve">kaynd</t>
  </si>
  <si>
    <t xml:space="preserve">1. İYİ, DOST, SEVGİLİ 2.ÇEŞİT, TÜR</t>
  </si>
  <si>
    <t xml:space="preserve">Machine</t>
  </si>
  <si>
    <t xml:space="preserve">mışiin</t>
  </si>
  <si>
    <t xml:space="preserve">King</t>
  </si>
  <si>
    <t xml:space="preserve">king</t>
  </si>
  <si>
    <t xml:space="preserve">KRAL</t>
  </si>
  <si>
    <t xml:space="preserve">Machine-Gun</t>
  </si>
  <si>
    <t xml:space="preserve">mışiin gan</t>
  </si>
  <si>
    <t xml:space="preserve">MAKİNELİ TÜFEK</t>
  </si>
  <si>
    <t xml:space="preserve">Kingdom</t>
  </si>
  <si>
    <t xml:space="preserve">kingdım</t>
  </si>
  <si>
    <t xml:space="preserve">KRALLIK</t>
  </si>
  <si>
    <t xml:space="preserve">Mad</t>
  </si>
  <si>
    <t xml:space="preserve">med</t>
  </si>
  <si>
    <t xml:space="preserve">DELİ</t>
  </si>
  <si>
    <t xml:space="preserve">Kiss</t>
  </si>
  <si>
    <t xml:space="preserve">kis</t>
  </si>
  <si>
    <t xml:space="preserve">ÖPÜCÜK, ÖPMEK</t>
  </si>
  <si>
    <t xml:space="preserve">Madam</t>
  </si>
  <si>
    <t xml:space="preserve">medım</t>
  </si>
  <si>
    <t xml:space="preserve">MADAM, BAYAN</t>
  </si>
  <si>
    <t xml:space="preserve">Kitchen</t>
  </si>
  <si>
    <t xml:space="preserve">kiçın</t>
  </si>
  <si>
    <t xml:space="preserve">MUTFAK</t>
  </si>
  <si>
    <t xml:space="preserve">Magic</t>
  </si>
  <si>
    <t xml:space="preserve">mecik</t>
  </si>
  <si>
    <t xml:space="preserve">BÜYÜ</t>
  </si>
  <si>
    <t xml:space="preserve">Knee</t>
  </si>
  <si>
    <t xml:space="preserve">nii</t>
  </si>
  <si>
    <t xml:space="preserve">DİZ, DİZ ÇÖKMEK</t>
  </si>
  <si>
    <t xml:space="preserve">Mail</t>
  </si>
  <si>
    <t xml:space="preserve">meyl</t>
  </si>
  <si>
    <t xml:space="preserve">POSTA</t>
  </si>
  <si>
    <t xml:space="preserve">Knife</t>
  </si>
  <si>
    <t xml:space="preserve">nayf</t>
  </si>
  <si>
    <t xml:space="preserve">BIÇAK</t>
  </si>
  <si>
    <t xml:space="preserve">Main</t>
  </si>
  <si>
    <t xml:space="preserve">meyn</t>
  </si>
  <si>
    <t xml:space="preserve">ANA, ESAS</t>
  </si>
  <si>
    <t xml:space="preserve">Knock</t>
  </si>
  <si>
    <t xml:space="preserve">nok</t>
  </si>
  <si>
    <t xml:space="preserve">VURMAK (kapıya vurmak)</t>
  </si>
  <si>
    <t xml:space="preserve">Make</t>
  </si>
  <si>
    <t xml:space="preserve">meyk</t>
  </si>
  <si>
    <t xml:space="preserve">1.YAPMAK  2.ÇEŞİT</t>
  </si>
  <si>
    <t xml:space="preserve">Knot</t>
  </si>
  <si>
    <t xml:space="preserve">not</t>
  </si>
  <si>
    <t xml:space="preserve">DÜĞÜM, DÜĞÜM ATMAK</t>
  </si>
  <si>
    <t xml:space="preserve">Make-Up</t>
  </si>
  <si>
    <t xml:space="preserve">meyk ap</t>
  </si>
  <si>
    <t xml:space="preserve">1.MAKYAJ  2.UYDURMAK</t>
  </si>
  <si>
    <t xml:space="preserve">Know</t>
  </si>
  <si>
    <t xml:space="preserve">nou</t>
  </si>
  <si>
    <t xml:space="preserve">BİLMEK</t>
  </si>
  <si>
    <t xml:space="preserve">Male</t>
  </si>
  <si>
    <t xml:space="preserve">ERKEK</t>
  </si>
  <si>
    <t xml:space="preserve">Knowledge</t>
  </si>
  <si>
    <t xml:space="preserve">navlıc</t>
  </si>
  <si>
    <t xml:space="preserve">BİLGİ</t>
  </si>
  <si>
    <t xml:space="preserve">Man</t>
  </si>
  <si>
    <t xml:space="preserve">men</t>
  </si>
  <si>
    <t xml:space="preserve">ADAM</t>
  </si>
  <si>
    <t xml:space="preserve">Labour</t>
  </si>
  <si>
    <t xml:space="preserve">leybır</t>
  </si>
  <si>
    <t xml:space="preserve">İŞ(elle yapılan zor iş),İŞGÜCÜ</t>
  </si>
  <si>
    <t xml:space="preserve">Manage</t>
  </si>
  <si>
    <t xml:space="preserve">menıc</t>
  </si>
  <si>
    <t xml:space="preserve">YÖNETMEK, KONTROL ETMEK</t>
  </si>
  <si>
    <t xml:space="preserve">Lack</t>
  </si>
  <si>
    <t xml:space="preserve">lek</t>
  </si>
  <si>
    <t xml:space="preserve">EKSİKLİK</t>
  </si>
  <si>
    <t xml:space="preserve">Management</t>
  </si>
  <si>
    <t xml:space="preserve">menıcmınt</t>
  </si>
  <si>
    <t xml:space="preserve">YÖNETİM, İDARE</t>
  </si>
  <si>
    <t xml:space="preserve">Ladder</t>
  </si>
  <si>
    <t xml:space="preserve">ledır</t>
  </si>
  <si>
    <t xml:space="preserve">MERDİVEN</t>
  </si>
  <si>
    <t xml:space="preserve">Manager</t>
  </si>
  <si>
    <t xml:space="preserve">menıcır</t>
  </si>
  <si>
    <t xml:space="preserve">YÖNETİCİ, MENAJER</t>
  </si>
  <si>
    <t xml:space="preserve">Lady</t>
  </si>
  <si>
    <t xml:space="preserve">leydi</t>
  </si>
  <si>
    <t xml:space="preserve">HANIMEFENDİ</t>
  </si>
  <si>
    <t xml:space="preserve">Manner</t>
  </si>
  <si>
    <t xml:space="preserve">menır</t>
  </si>
  <si>
    <t xml:space="preserve">TAVIR, GÖRGÜ</t>
  </si>
  <si>
    <t xml:space="preserve">Lake</t>
  </si>
  <si>
    <t xml:space="preserve">leyk</t>
  </si>
  <si>
    <t xml:space="preserve">GÖL</t>
  </si>
  <si>
    <t xml:space="preserve">Many</t>
  </si>
  <si>
    <t xml:space="preserve">meni</t>
  </si>
  <si>
    <t xml:space="preserve">BİRÇOK</t>
  </si>
  <si>
    <t xml:space="preserve">Lamb</t>
  </si>
  <si>
    <t xml:space="preserve">lemb</t>
  </si>
  <si>
    <t xml:space="preserve">KUZU, KUZU, KOYUN ETİ</t>
  </si>
  <si>
    <t xml:space="preserve">Map</t>
  </si>
  <si>
    <t xml:space="preserve">mep</t>
  </si>
  <si>
    <t xml:space="preserve">HARİTA</t>
  </si>
  <si>
    <t xml:space="preserve">Lame</t>
  </si>
  <si>
    <t xml:space="preserve">leym</t>
  </si>
  <si>
    <t xml:space="preserve">TOPAL</t>
  </si>
  <si>
    <t xml:space="preserve">March</t>
  </si>
  <si>
    <t xml:space="preserve">març</t>
  </si>
  <si>
    <t xml:space="preserve">1.MARŞ 2.YÜRÜYÜŞ 3.MART (ayı)</t>
  </si>
  <si>
    <t xml:space="preserve">Lamp</t>
  </si>
  <si>
    <t xml:space="preserve">lemp</t>
  </si>
  <si>
    <t xml:space="preserve">LAMBA</t>
  </si>
  <si>
    <t xml:space="preserve">Mark</t>
  </si>
  <si>
    <t xml:space="preserve">mark</t>
  </si>
  <si>
    <t xml:space="preserve">İŞARETLEMEK, İŞARET</t>
  </si>
  <si>
    <t xml:space="preserve">Land</t>
  </si>
  <si>
    <t xml:space="preserve">lend</t>
  </si>
  <si>
    <t xml:space="preserve">KARA,ARAZİ</t>
  </si>
  <si>
    <t xml:space="preserve">Market</t>
  </si>
  <si>
    <t xml:space="preserve">maakıt</t>
  </si>
  <si>
    <t xml:space="preserve">PAZAR, PİYASA</t>
  </si>
  <si>
    <t xml:space="preserve">İNİŞ YAPMAK, KONMAK (uçak v.s.)</t>
  </si>
  <si>
    <t xml:space="preserve">Marry</t>
  </si>
  <si>
    <t xml:space="preserve">meri</t>
  </si>
  <si>
    <t xml:space="preserve">EVLENMEK</t>
  </si>
  <si>
    <t xml:space="preserve">Landlady</t>
  </si>
  <si>
    <t xml:space="preserve">lendleydi</t>
  </si>
  <si>
    <t xml:space="preserve">EVSAHİBİ BAYAN, EVİNİ KİRAYA VEREN</t>
  </si>
  <si>
    <t xml:space="preserve">Marvellous</t>
  </si>
  <si>
    <t xml:space="preserve">marvılıs</t>
  </si>
  <si>
    <t xml:space="preserve">ŞAHANE, HARİKA</t>
  </si>
  <si>
    <t xml:space="preserve">Language</t>
  </si>
  <si>
    <t xml:space="preserve">lengwıc</t>
  </si>
  <si>
    <t xml:space="preserve">DİL ( yabancı dil v.b )</t>
  </si>
  <si>
    <t xml:space="preserve">Mask</t>
  </si>
  <si>
    <t xml:space="preserve">mesk</t>
  </si>
  <si>
    <t xml:space="preserve">MASKE</t>
  </si>
  <si>
    <t xml:space="preserve">Large</t>
  </si>
  <si>
    <t xml:space="preserve">larc</t>
  </si>
  <si>
    <t xml:space="preserve">Mass</t>
  </si>
  <si>
    <t xml:space="preserve">mes</t>
  </si>
  <si>
    <t xml:space="preserve">KÜTLE, KİTLE, KALABALIK</t>
  </si>
  <si>
    <t xml:space="preserve">Last</t>
  </si>
  <si>
    <t xml:space="preserve">lest</t>
  </si>
  <si>
    <t xml:space="preserve">SON, SONUNDA, GEÇMİŞ</t>
  </si>
  <si>
    <t xml:space="preserve">Master</t>
  </si>
  <si>
    <t xml:space="preserve">mestır</t>
  </si>
  <si>
    <t xml:space="preserve">UZMAN, ŞEF, SAHİP, HOCA</t>
  </si>
  <si>
    <t xml:space="preserve">DEVAM ETMEK, SÜRMEK, YETERLİ OLMAK</t>
  </si>
  <si>
    <t xml:space="preserve">Match</t>
  </si>
  <si>
    <t xml:space="preserve">meç</t>
  </si>
  <si>
    <t xml:space="preserve">1.UYMAK, UYUŞMAK 2.MAÇ 3.KİBRİT</t>
  </si>
  <si>
    <t xml:space="preserve">Late</t>
  </si>
  <si>
    <t xml:space="preserve">leyt</t>
  </si>
  <si>
    <t xml:space="preserve">1.GEÇ  2.SONU (late september=eylül sonu v.b)</t>
  </si>
  <si>
    <t xml:space="preserve">Material</t>
  </si>
  <si>
    <t xml:space="preserve">metıriıl</t>
  </si>
  <si>
    <t xml:space="preserve">MALZEME, KUMAŞ</t>
  </si>
  <si>
    <t xml:space="preserve">Laugh</t>
  </si>
  <si>
    <t xml:space="preserve">laf</t>
  </si>
  <si>
    <t xml:space="preserve">GÜLMEK</t>
  </si>
  <si>
    <t xml:space="preserve">Matter</t>
  </si>
  <si>
    <t xml:space="preserve">metır</t>
  </si>
  <si>
    <t xml:space="preserve">1.MESELE  2.ÖNEMLİ OLMAK</t>
  </si>
  <si>
    <t xml:space="preserve">Laundry</t>
  </si>
  <si>
    <t xml:space="preserve">londri</t>
  </si>
  <si>
    <t xml:space="preserve">YIKANACAK ÇAMAŞIR, ÇAMAŞIRHANE</t>
  </si>
  <si>
    <t xml:space="preserve">May</t>
  </si>
  <si>
    <t xml:space="preserve">mey</t>
  </si>
  <si>
    <t xml:space="preserve">1.MAYIS 2.MAY BE = BELKİ</t>
  </si>
  <si>
    <t xml:space="preserve">Lavatory</t>
  </si>
  <si>
    <t xml:space="preserve">levıtri</t>
  </si>
  <si>
    <t xml:space="preserve">TUVALET</t>
  </si>
  <si>
    <t xml:space="preserve">Me</t>
  </si>
  <si>
    <t xml:space="preserve">mi</t>
  </si>
  <si>
    <t xml:space="preserve">BANA, BEN</t>
  </si>
  <si>
    <t xml:space="preserve">Law</t>
  </si>
  <si>
    <t xml:space="preserve">lou</t>
  </si>
  <si>
    <t xml:space="preserve">YASA, KANUN</t>
  </si>
  <si>
    <t xml:space="preserve">Meal</t>
  </si>
  <si>
    <t xml:space="preserve">miıl</t>
  </si>
  <si>
    <t xml:space="preserve">YEMEK</t>
  </si>
  <si>
    <t xml:space="preserve">Lawful</t>
  </si>
  <si>
    <t xml:space="preserve">lofl</t>
  </si>
  <si>
    <t xml:space="preserve">YASAL</t>
  </si>
  <si>
    <t xml:space="preserve">Mean</t>
  </si>
  <si>
    <t xml:space="preserve">miin</t>
  </si>
  <si>
    <t xml:space="preserve">1.ANLAMINA GELMEK,İSTEMEK,PLANLAMAK 2.CİMRİ</t>
  </si>
  <si>
    <t xml:space="preserve">Lawyer</t>
  </si>
  <si>
    <t xml:space="preserve">louyır</t>
  </si>
  <si>
    <t xml:space="preserve">AVUKAT</t>
  </si>
  <si>
    <t xml:space="preserve">Lay</t>
  </si>
  <si>
    <t xml:space="preserve">ley</t>
  </si>
  <si>
    <t xml:space="preserve">KOYMAK(bir şeyin üstüne), YATIRMAK</t>
  </si>
  <si>
    <t xml:space="preserve">Meaning</t>
  </si>
  <si>
    <t xml:space="preserve">miining</t>
  </si>
  <si>
    <t xml:space="preserve">ANLAM</t>
  </si>
  <si>
    <t xml:space="preserve">Lazy</t>
  </si>
  <si>
    <t xml:space="preserve">leyzi</t>
  </si>
  <si>
    <t xml:space="preserve">TEMBEL</t>
  </si>
  <si>
    <t xml:space="preserve">Means</t>
  </si>
  <si>
    <t xml:space="preserve">miins</t>
  </si>
  <si>
    <t xml:space="preserve">1.STİL, YOL, YARDIM  2.PARA</t>
  </si>
  <si>
    <t xml:space="preserve">Lead</t>
  </si>
  <si>
    <t xml:space="preserve">led</t>
  </si>
  <si>
    <t xml:space="preserve">1.KURŞUN (metal)  2.KURŞUN KALEM UCU</t>
  </si>
  <si>
    <t xml:space="preserve">Meantime</t>
  </si>
  <si>
    <t xml:space="preserve">miintaym</t>
  </si>
  <si>
    <t xml:space="preserve">BU ARADA</t>
  </si>
  <si>
    <t xml:space="preserve">liid</t>
  </si>
  <si>
    <t xml:space="preserve">ÖNDERLİK ETMEK,ÖNDE GİTMEK,  YOL GÖSTERMEK</t>
  </si>
  <si>
    <t xml:space="preserve">Meanwhile</t>
  </si>
  <si>
    <t xml:space="preserve">miinvayl</t>
  </si>
  <si>
    <t xml:space="preserve">BU ARADA, AYNI ANDA</t>
  </si>
  <si>
    <t xml:space="preserve">Leader</t>
  </si>
  <si>
    <t xml:space="preserve">liidır</t>
  </si>
  <si>
    <t xml:space="preserve">ÖNDER, LİDER</t>
  </si>
  <si>
    <t xml:space="preserve">Measure</t>
  </si>
  <si>
    <t xml:space="preserve">mejır</t>
  </si>
  <si>
    <t xml:space="preserve">ÖLÇÜ</t>
  </si>
  <si>
    <t xml:space="preserve">Leadership</t>
  </si>
  <si>
    <t xml:space="preserve">liidışip</t>
  </si>
  <si>
    <t xml:space="preserve">ÖNDERLİK</t>
  </si>
  <si>
    <t xml:space="preserve">Meat</t>
  </si>
  <si>
    <t xml:space="preserve">miit</t>
  </si>
  <si>
    <t xml:space="preserve">ET</t>
  </si>
  <si>
    <t xml:space="preserve">Leaf</t>
  </si>
  <si>
    <t xml:space="preserve">liif</t>
  </si>
  <si>
    <t xml:space="preserve">YAPRAK</t>
  </si>
  <si>
    <t xml:space="preserve">Mechanic</t>
  </si>
  <si>
    <t xml:space="preserve">mekanik</t>
  </si>
  <si>
    <t xml:space="preserve">MEKANİK</t>
  </si>
  <si>
    <t xml:space="preserve">Lean</t>
  </si>
  <si>
    <t xml:space="preserve">liin</t>
  </si>
  <si>
    <t xml:space="preserve">1.İNCE, YAĞSIZ 2.EĞİLMEK YASLANMAK</t>
  </si>
  <si>
    <t xml:space="preserve">Medal</t>
  </si>
  <si>
    <t xml:space="preserve">medıl</t>
  </si>
  <si>
    <t xml:space="preserve">MADALYA</t>
  </si>
  <si>
    <t xml:space="preserve">Learn</t>
  </si>
  <si>
    <t xml:space="preserve">lörn</t>
  </si>
  <si>
    <t xml:space="preserve">ÖĞRENMEK</t>
  </si>
  <si>
    <t xml:space="preserve">Medicine</t>
  </si>
  <si>
    <t xml:space="preserve">medisin</t>
  </si>
  <si>
    <t xml:space="preserve">İLAÇ, TIP</t>
  </si>
  <si>
    <t xml:space="preserve">Least</t>
  </si>
  <si>
    <t xml:space="preserve">liist</t>
  </si>
  <si>
    <t xml:space="preserve">EN AZ</t>
  </si>
  <si>
    <t xml:space="preserve">Meet</t>
  </si>
  <si>
    <t xml:space="preserve">BULUŞMAK, KARŞILAMAK</t>
  </si>
  <si>
    <t xml:space="preserve">Leather</t>
  </si>
  <si>
    <t xml:space="preserve">DERİ</t>
  </si>
  <si>
    <t xml:space="preserve">Meeting</t>
  </si>
  <si>
    <t xml:space="preserve">miiting</t>
  </si>
  <si>
    <t xml:space="preserve">TOPLANTI, MİTİNG</t>
  </si>
  <si>
    <t xml:space="preserve">Leave</t>
  </si>
  <si>
    <t xml:space="preserve">liiv</t>
  </si>
  <si>
    <t xml:space="preserve">Melody</t>
  </si>
  <si>
    <t xml:space="preserve">melodi</t>
  </si>
  <si>
    <t xml:space="preserve">EZGİ, MELODİ</t>
  </si>
  <si>
    <t xml:space="preserve">Left</t>
  </si>
  <si>
    <t xml:space="preserve">left</t>
  </si>
  <si>
    <t xml:space="preserve">1.SOL 2.KALAN</t>
  </si>
  <si>
    <t xml:space="preserve">Melon</t>
  </si>
  <si>
    <t xml:space="preserve">melın</t>
  </si>
  <si>
    <t xml:space="preserve">KAVUN</t>
  </si>
  <si>
    <t xml:space="preserve">Leg</t>
  </si>
  <si>
    <t xml:space="preserve">leg</t>
  </si>
  <si>
    <t xml:space="preserve">BACAK</t>
  </si>
  <si>
    <t xml:space="preserve">Melt</t>
  </si>
  <si>
    <t xml:space="preserve">melt</t>
  </si>
  <si>
    <t xml:space="preserve">ERİMEK</t>
  </si>
  <si>
    <t xml:space="preserve">Legacy</t>
  </si>
  <si>
    <t xml:space="preserve">legisi</t>
  </si>
  <si>
    <t xml:space="preserve">MİRAS</t>
  </si>
  <si>
    <t xml:space="preserve">Member</t>
  </si>
  <si>
    <t xml:space="preserve">membır</t>
  </si>
  <si>
    <t xml:space="preserve">ÜYE</t>
  </si>
  <si>
    <t xml:space="preserve">Legal</t>
  </si>
  <si>
    <t xml:space="preserve">ligl</t>
  </si>
  <si>
    <t xml:space="preserve">Memorable</t>
  </si>
  <si>
    <t xml:space="preserve">memırıbl</t>
  </si>
  <si>
    <t xml:space="preserve">UNUTULMAYACAK</t>
  </si>
  <si>
    <t xml:space="preserve">Lemon</t>
  </si>
  <si>
    <t xml:space="preserve">lemın</t>
  </si>
  <si>
    <t xml:space="preserve">LİMON</t>
  </si>
  <si>
    <t xml:space="preserve">Memorandum</t>
  </si>
  <si>
    <t xml:space="preserve">memırendım</t>
  </si>
  <si>
    <t xml:space="preserve">NOT</t>
  </si>
  <si>
    <t xml:space="preserve">Lend</t>
  </si>
  <si>
    <t xml:space="preserve">ÖDÜNÇ VERMEK</t>
  </si>
  <si>
    <t xml:space="preserve">Memorial</t>
  </si>
  <si>
    <t xml:space="preserve">memoriıl</t>
  </si>
  <si>
    <t xml:space="preserve">BİR KİŞİNİN ANISINA YAPILAN YAPIT</t>
  </si>
  <si>
    <t xml:space="preserve">Lens</t>
  </si>
  <si>
    <t xml:space="preserve">lenz</t>
  </si>
  <si>
    <t xml:space="preserve">LENS</t>
  </si>
  <si>
    <t xml:space="preserve">Memorize</t>
  </si>
  <si>
    <t xml:space="preserve">memırayz</t>
  </si>
  <si>
    <t xml:space="preserve">EZBERLEMEK</t>
  </si>
  <si>
    <t xml:space="preserve">Less</t>
  </si>
  <si>
    <t xml:space="preserve">les</t>
  </si>
  <si>
    <t xml:space="preserve">DAHA AZ</t>
  </si>
  <si>
    <t xml:space="preserve">Memory</t>
  </si>
  <si>
    <t xml:space="preserve">memıri</t>
  </si>
  <si>
    <t xml:space="preserve">HAFIZA</t>
  </si>
  <si>
    <t xml:space="preserve">Lesson</t>
  </si>
  <si>
    <t xml:space="preserve">lesn</t>
  </si>
  <si>
    <t xml:space="preserve">DERS</t>
  </si>
  <si>
    <t xml:space="preserve">Men</t>
  </si>
  <si>
    <t xml:space="preserve">ADAMLAR</t>
  </si>
  <si>
    <t xml:space="preserve">Let</t>
  </si>
  <si>
    <t xml:space="preserve">let</t>
  </si>
  <si>
    <t xml:space="preserve">BIRAKMAK</t>
  </si>
  <si>
    <t xml:space="preserve">Mend</t>
  </si>
  <si>
    <t xml:space="preserve">mend</t>
  </si>
  <si>
    <t xml:space="preserve">TAMİR ETMEK</t>
  </si>
  <si>
    <t xml:space="preserve">Letter</t>
  </si>
  <si>
    <t xml:space="preserve">letır</t>
  </si>
  <si>
    <t xml:space="preserve">MEKTUP, HARF</t>
  </si>
  <si>
    <t xml:space="preserve">Mental</t>
  </si>
  <si>
    <t xml:space="preserve">mentıl</t>
  </si>
  <si>
    <t xml:space="preserve">ZİHİNSEL</t>
  </si>
  <si>
    <t xml:space="preserve">Letter Box</t>
  </si>
  <si>
    <t xml:space="preserve">letır baks</t>
  </si>
  <si>
    <t xml:space="preserve">MEKTUPLUK</t>
  </si>
  <si>
    <t xml:space="preserve">Mention</t>
  </si>
  <si>
    <t xml:space="preserve">menşın</t>
  </si>
  <si>
    <t xml:space="preserve">BAHSETMEK</t>
  </si>
  <si>
    <t xml:space="preserve">Level</t>
  </si>
  <si>
    <t xml:space="preserve">levl</t>
  </si>
  <si>
    <t xml:space="preserve">DÜZEY, SEVİYE</t>
  </si>
  <si>
    <t xml:space="preserve">Merchant</t>
  </si>
  <si>
    <t xml:space="preserve">mörçınt</t>
  </si>
  <si>
    <t xml:space="preserve">TÜCCAR</t>
  </si>
  <si>
    <t xml:space="preserve">Liberal</t>
  </si>
  <si>
    <t xml:space="preserve">libırıl</t>
  </si>
  <si>
    <t xml:space="preserve">LİBERAL</t>
  </si>
  <si>
    <t xml:space="preserve">Mercy</t>
  </si>
  <si>
    <t xml:space="preserve">mörsi</t>
  </si>
  <si>
    <t xml:space="preserve">MERHAMET</t>
  </si>
  <si>
    <t xml:space="preserve">Liberty</t>
  </si>
  <si>
    <t xml:space="preserve">libırti</t>
  </si>
  <si>
    <t xml:space="preserve">SERBEST OLMAK</t>
  </si>
  <si>
    <t xml:space="preserve">Mere</t>
  </si>
  <si>
    <t xml:space="preserve">miır</t>
  </si>
  <si>
    <t xml:space="preserve">SADECE,YALNIZCA</t>
  </si>
  <si>
    <t xml:space="preserve">Library</t>
  </si>
  <si>
    <t xml:space="preserve">laybrıri</t>
  </si>
  <si>
    <t xml:space="preserve">KİTAPLIK, KÜTÜPHANE</t>
  </si>
  <si>
    <t xml:space="preserve">Merry</t>
  </si>
  <si>
    <t xml:space="preserve">Licence</t>
  </si>
  <si>
    <t xml:space="preserve">laysıns</t>
  </si>
  <si>
    <t xml:space="preserve">LİSANS (ehliyet v.b )</t>
  </si>
  <si>
    <t xml:space="preserve">Mess</t>
  </si>
  <si>
    <t xml:space="preserve">KARGAŞALIK,DAĞINIKLIK</t>
  </si>
  <si>
    <t xml:space="preserve">Lie</t>
  </si>
  <si>
    <t xml:space="preserve">laı</t>
  </si>
  <si>
    <t xml:space="preserve">YALAN, YALAN SÖYLEMEK</t>
  </si>
  <si>
    <t xml:space="preserve">Message</t>
  </si>
  <si>
    <t xml:space="preserve">mesıc</t>
  </si>
  <si>
    <t xml:space="preserve">MESAJ</t>
  </si>
  <si>
    <t xml:space="preserve">YATMAK</t>
  </si>
  <si>
    <t xml:space="preserve">Metal</t>
  </si>
  <si>
    <t xml:space="preserve">metıl</t>
  </si>
  <si>
    <t xml:space="preserve">METAL</t>
  </si>
  <si>
    <t xml:space="preserve">Life</t>
  </si>
  <si>
    <t xml:space="preserve">layf</t>
  </si>
  <si>
    <t xml:space="preserve">YAŞAM, HAYAT</t>
  </si>
  <si>
    <t xml:space="preserve">Meter</t>
  </si>
  <si>
    <t xml:space="preserve">mitır</t>
  </si>
  <si>
    <t xml:space="preserve">ÖLÇEK</t>
  </si>
  <si>
    <t xml:space="preserve">Lift</t>
  </si>
  <si>
    <t xml:space="preserve">lift</t>
  </si>
  <si>
    <t xml:space="preserve">1.ASANSÖR 2.YUKARI KALDIRMAK</t>
  </si>
  <si>
    <t xml:space="preserve">Method</t>
  </si>
  <si>
    <t xml:space="preserve">methıd</t>
  </si>
  <si>
    <t xml:space="preserve">METOT</t>
  </si>
  <si>
    <t xml:space="preserve">Light</t>
  </si>
  <si>
    <t xml:space="preserve">layt</t>
  </si>
  <si>
    <t xml:space="preserve">1.IŞIK 2.AÇIK (renklerde) 3.HAFİF</t>
  </si>
  <si>
    <t xml:space="preserve">Metre</t>
  </si>
  <si>
    <t xml:space="preserve">mitr</t>
  </si>
  <si>
    <t xml:space="preserve">METRE</t>
  </si>
  <si>
    <t xml:space="preserve">Like</t>
  </si>
  <si>
    <t xml:space="preserve">layk</t>
  </si>
  <si>
    <t xml:space="preserve">1. HOŞLANMAK  2.GİBİ</t>
  </si>
  <si>
    <t xml:space="preserve">Mice</t>
  </si>
  <si>
    <t xml:space="preserve">mays</t>
  </si>
  <si>
    <t xml:space="preserve">FARELER</t>
  </si>
  <si>
    <t xml:space="preserve">Middle</t>
  </si>
  <si>
    <t xml:space="preserve">midl</t>
  </si>
  <si>
    <t xml:space="preserve">ORTA</t>
  </si>
  <si>
    <t xml:space="preserve">Nuisance</t>
  </si>
  <si>
    <t xml:space="preserve">nuusıns</t>
  </si>
  <si>
    <t xml:space="preserve">SIKINTI, DERT</t>
  </si>
  <si>
    <t xml:space="preserve">Midnight</t>
  </si>
  <si>
    <t xml:space="preserve">midnayt</t>
  </si>
  <si>
    <t xml:space="preserve">GECE YARISI (24:00)</t>
  </si>
  <si>
    <t xml:space="preserve">Number</t>
  </si>
  <si>
    <t xml:space="preserve">nambır</t>
  </si>
  <si>
    <t xml:space="preserve">SAYI, NUMARALANDIRMAK</t>
  </si>
  <si>
    <t xml:space="preserve">Military</t>
  </si>
  <si>
    <t xml:space="preserve">militıri</t>
  </si>
  <si>
    <t xml:space="preserve">ASKERİ</t>
  </si>
  <si>
    <t xml:space="preserve">Nurse</t>
  </si>
  <si>
    <t xml:space="preserve">nörs</t>
  </si>
  <si>
    <t xml:space="preserve">HEMŞİRE, HASTABAKICI</t>
  </si>
  <si>
    <t xml:space="preserve">Milk</t>
  </si>
  <si>
    <t xml:space="preserve">milk</t>
  </si>
  <si>
    <t xml:space="preserve">SÜT</t>
  </si>
  <si>
    <t xml:space="preserve">Nut</t>
  </si>
  <si>
    <t xml:space="preserve">nat</t>
  </si>
  <si>
    <t xml:space="preserve">1.KURUYEMİŞ (fındık v.b) 2.SOMUN</t>
  </si>
  <si>
    <t xml:space="preserve">Mill</t>
  </si>
  <si>
    <t xml:space="preserve">mil</t>
  </si>
  <si>
    <t xml:space="preserve">1.DEĞİRMEN 2.İMALATHANE</t>
  </si>
  <si>
    <t xml:space="preserve">Oak</t>
  </si>
  <si>
    <t xml:space="preserve">ook</t>
  </si>
  <si>
    <t xml:space="preserve">MEŞE</t>
  </si>
  <si>
    <t xml:space="preserve">Mimic</t>
  </si>
  <si>
    <t xml:space="preserve">mimik</t>
  </si>
  <si>
    <t xml:space="preserve">TAKLİT ETMEK (birini)</t>
  </si>
  <si>
    <t xml:space="preserve">Obey</t>
  </si>
  <si>
    <t xml:space="preserve">obey</t>
  </si>
  <si>
    <t xml:space="preserve">SÖZ DİNLEMEK, İTAAT ETMEK</t>
  </si>
  <si>
    <t xml:space="preserve">Mind</t>
  </si>
  <si>
    <t xml:space="preserve">maynd</t>
  </si>
  <si>
    <t xml:space="preserve">AKIL</t>
  </si>
  <si>
    <t xml:space="preserve">Object</t>
  </si>
  <si>
    <t xml:space="preserve">ıbcekt</t>
  </si>
  <si>
    <t xml:space="preserve">İTİRAZ ETMEK</t>
  </si>
  <si>
    <t xml:space="preserve">BİRİNE BAKMAK,DERT ETMEK</t>
  </si>
  <si>
    <t xml:space="preserve">abcekt</t>
  </si>
  <si>
    <t xml:space="preserve">NESNE, OBJE, AMAÇ</t>
  </si>
  <si>
    <t xml:space="preserve">Mine</t>
  </si>
  <si>
    <t xml:space="preserve">mayn</t>
  </si>
  <si>
    <t xml:space="preserve">1.BENİM 2.MADEN OCAĞI 3.MAYIN</t>
  </si>
  <si>
    <t xml:space="preserve">Observation</t>
  </si>
  <si>
    <t xml:space="preserve">abzıveyşın</t>
  </si>
  <si>
    <t xml:space="preserve">GÖZLEM</t>
  </si>
  <si>
    <t xml:space="preserve">Minimum</t>
  </si>
  <si>
    <t xml:space="preserve">minımum</t>
  </si>
  <si>
    <t xml:space="preserve">ENAZ</t>
  </si>
  <si>
    <t xml:space="preserve">Observe</t>
  </si>
  <si>
    <t xml:space="preserve">ıbzörv</t>
  </si>
  <si>
    <t xml:space="preserve">GÖZLEM YAPMAK</t>
  </si>
  <si>
    <t xml:space="preserve">Minister</t>
  </si>
  <si>
    <t xml:space="preserve">minıstır</t>
  </si>
  <si>
    <t xml:space="preserve">1.BAKAN 2.BÜYÜKELÇİ YARDIMCISI</t>
  </si>
  <si>
    <t xml:space="preserve">Obtain</t>
  </si>
  <si>
    <t xml:space="preserve">ıbtein</t>
  </si>
  <si>
    <t xml:space="preserve">TEDARİK ETMEK, SAĞLAMAK</t>
  </si>
  <si>
    <t xml:space="preserve">Minority</t>
  </si>
  <si>
    <t xml:space="preserve">maynorıti</t>
  </si>
  <si>
    <t xml:space="preserve">AZINLIK</t>
  </si>
  <si>
    <t xml:space="preserve">Obvious</t>
  </si>
  <si>
    <t xml:space="preserve">ıbvıyıs</t>
  </si>
  <si>
    <t xml:space="preserve">AŞİKAR</t>
  </si>
  <si>
    <t xml:space="preserve">Minus</t>
  </si>
  <si>
    <t xml:space="preserve">maynıs</t>
  </si>
  <si>
    <t xml:space="preserve">EKSİ  ( - )</t>
  </si>
  <si>
    <t xml:space="preserve">Occasion</t>
  </si>
  <si>
    <t xml:space="preserve">ıkeyjn</t>
  </si>
  <si>
    <t xml:space="preserve">VESİLE</t>
  </si>
  <si>
    <t xml:space="preserve">Minute</t>
  </si>
  <si>
    <t xml:space="preserve">mınıt</t>
  </si>
  <si>
    <t xml:space="preserve">1.DAKİKA 2.ÇOK KÜÇÜK 3.ZABIT</t>
  </si>
  <si>
    <t xml:space="preserve">Occupation</t>
  </si>
  <si>
    <t xml:space="preserve">aküpeyşın</t>
  </si>
  <si>
    <t xml:space="preserve">1.MESLEK  2.İŞGAL</t>
  </si>
  <si>
    <t xml:space="preserve">Minor</t>
  </si>
  <si>
    <t xml:space="preserve">maynır</t>
  </si>
  <si>
    <t xml:space="preserve">ÖNEMSİZ, UFAK, MİNÖR</t>
  </si>
  <si>
    <t xml:space="preserve">Occupy</t>
  </si>
  <si>
    <t xml:space="preserve">aküpay</t>
  </si>
  <si>
    <t xml:space="preserve">İŞGAL ETMEK, OTURMAK, KAPLAMAK, MEŞGUL ETMEK</t>
  </si>
  <si>
    <t xml:space="preserve">Mirror</t>
  </si>
  <si>
    <t xml:space="preserve">mirır</t>
  </si>
  <si>
    <t xml:space="preserve">AYNA</t>
  </si>
  <si>
    <t xml:space="preserve">Ocean</t>
  </si>
  <si>
    <t xml:space="preserve">ouşın</t>
  </si>
  <si>
    <t xml:space="preserve">OKYANUS</t>
  </si>
  <si>
    <t xml:space="preserve">Miss</t>
  </si>
  <si>
    <t xml:space="preserve">mis</t>
  </si>
  <si>
    <t xml:space="preserve">1.ÖZLEMEK 2.KAÇIRMAK,KAYIP</t>
  </si>
  <si>
    <t xml:space="preserve">October</t>
  </si>
  <si>
    <t xml:space="preserve">oktobır</t>
  </si>
  <si>
    <t xml:space="preserve">EKİM (ayı )</t>
  </si>
  <si>
    <t xml:space="preserve">BAYAN</t>
  </si>
  <si>
    <t xml:space="preserve">Of</t>
  </si>
  <si>
    <t xml:space="preserve">ov</t>
  </si>
  <si>
    <t xml:space="preserve">İYELİK EKİ, NIN</t>
  </si>
  <si>
    <t xml:space="preserve">Missile</t>
  </si>
  <si>
    <t xml:space="preserve">misayl</t>
  </si>
  <si>
    <t xml:space="preserve">FÜZE, FIRLATILAN CİSİM</t>
  </si>
  <si>
    <t xml:space="preserve">Off</t>
  </si>
  <si>
    <t xml:space="preserve">of</t>
  </si>
  <si>
    <t xml:space="preserve">YOK OLMAK, EKSİLMEK</t>
  </si>
  <si>
    <t xml:space="preserve">Mission</t>
  </si>
  <si>
    <t xml:space="preserve">mişn</t>
  </si>
  <si>
    <t xml:space="preserve">ÖZEL BİR GÖREV İÇİN YOLCULUK,MİSYON</t>
  </si>
  <si>
    <t xml:space="preserve">Offence</t>
  </si>
  <si>
    <t xml:space="preserve">ıfens</t>
  </si>
  <si>
    <t xml:space="preserve">1.YASADIŞI İŞ 2.SALDIRI, OFENS</t>
  </si>
  <si>
    <t xml:space="preserve">Mistake</t>
  </si>
  <si>
    <t xml:space="preserve">misteyk</t>
  </si>
  <si>
    <t xml:space="preserve">Offend</t>
  </si>
  <si>
    <t xml:space="preserve">ıfend</t>
  </si>
  <si>
    <t xml:space="preserve">KIZDIRMAK, İNCİTMEK (birini)</t>
  </si>
  <si>
    <t xml:space="preserve">Misunderstand</t>
  </si>
  <si>
    <t xml:space="preserve">misandırstend</t>
  </si>
  <si>
    <t xml:space="preserve">YANLIŞ ANLAMAK</t>
  </si>
  <si>
    <t xml:space="preserve">Offer</t>
  </si>
  <si>
    <t xml:space="preserve">ofır</t>
  </si>
  <si>
    <t xml:space="preserve">TEKLİF ETMEK</t>
  </si>
  <si>
    <t xml:space="preserve">Mix</t>
  </si>
  <si>
    <t xml:space="preserve">miks</t>
  </si>
  <si>
    <t xml:space="preserve">KARIŞTIRMAK, KARIŞMAK</t>
  </si>
  <si>
    <t xml:space="preserve">Office</t>
  </si>
  <si>
    <t xml:space="preserve">ofis</t>
  </si>
  <si>
    <t xml:space="preserve">OFİS</t>
  </si>
  <si>
    <t xml:space="preserve">Model</t>
  </si>
  <si>
    <t xml:space="preserve">madl</t>
  </si>
  <si>
    <t xml:space="preserve">MODEL (model araba,manken v.b)</t>
  </si>
  <si>
    <t xml:space="preserve">Officer</t>
  </si>
  <si>
    <t xml:space="preserve">ofisır</t>
  </si>
  <si>
    <t xml:space="preserve">SUBAY, MEMUR</t>
  </si>
  <si>
    <t xml:space="preserve">Moderate</t>
  </si>
  <si>
    <t xml:space="preserve">madırıt</t>
  </si>
  <si>
    <t xml:space="preserve">ILIMLI, ORTADA</t>
  </si>
  <si>
    <t xml:space="preserve">Official</t>
  </si>
  <si>
    <t xml:space="preserve">ofişl</t>
  </si>
  <si>
    <t xml:space="preserve">RESMİ</t>
  </si>
  <si>
    <t xml:space="preserve">Modern</t>
  </si>
  <si>
    <t xml:space="preserve">madn</t>
  </si>
  <si>
    <t xml:space="preserve">MODERN, ÇAĞDAŞ</t>
  </si>
  <si>
    <t xml:space="preserve">Often</t>
  </si>
  <si>
    <t xml:space="preserve">ofn</t>
  </si>
  <si>
    <t xml:space="preserve">SIK SIK</t>
  </si>
  <si>
    <t xml:space="preserve">Modest</t>
  </si>
  <si>
    <t xml:space="preserve">modıst</t>
  </si>
  <si>
    <t xml:space="preserve">ALÇAKGÖNÜLLÜ, ILIMLI</t>
  </si>
  <si>
    <t xml:space="preserve">Oil</t>
  </si>
  <si>
    <t xml:space="preserve">oyl</t>
  </si>
  <si>
    <t xml:space="preserve">YAĞ, PETROL</t>
  </si>
  <si>
    <t xml:space="preserve">Moment</t>
  </si>
  <si>
    <t xml:space="preserve">moumınt</t>
  </si>
  <si>
    <t xml:space="preserve">AN</t>
  </si>
  <si>
    <t xml:space="preserve">Old</t>
  </si>
  <si>
    <t xml:space="preserve">old</t>
  </si>
  <si>
    <t xml:space="preserve">ESKİ, YAŞLI</t>
  </si>
  <si>
    <t xml:space="preserve">Monday</t>
  </si>
  <si>
    <t xml:space="preserve">mondey</t>
  </si>
  <si>
    <t xml:space="preserve">PAZARTESİ</t>
  </si>
  <si>
    <t xml:space="preserve">On</t>
  </si>
  <si>
    <t xml:space="preserve">an</t>
  </si>
  <si>
    <t xml:space="preserve">ÜZERİNDE</t>
  </si>
  <si>
    <t xml:space="preserve">Money</t>
  </si>
  <si>
    <t xml:space="preserve">mani</t>
  </si>
  <si>
    <t xml:space="preserve">PARA</t>
  </si>
  <si>
    <t xml:space="preserve">Once</t>
  </si>
  <si>
    <t xml:space="preserve">wans</t>
  </si>
  <si>
    <t xml:space="preserve">1.BİR KEZ 2.BİR AN ÖNCE</t>
  </si>
  <si>
    <t xml:space="preserve">Monkey</t>
  </si>
  <si>
    <t xml:space="preserve">manki</t>
  </si>
  <si>
    <t xml:space="preserve">One</t>
  </si>
  <si>
    <t xml:space="preserve">wan</t>
  </si>
  <si>
    <t xml:space="preserve">BİR</t>
  </si>
  <si>
    <t xml:space="preserve">Month</t>
  </si>
  <si>
    <t xml:space="preserve">manth</t>
  </si>
  <si>
    <t xml:space="preserve">AY (takvim ayı)</t>
  </si>
  <si>
    <t xml:space="preserve">Only</t>
  </si>
  <si>
    <t xml:space="preserve">ounli</t>
  </si>
  <si>
    <t xml:space="preserve">SADECE, YALNIZCA</t>
  </si>
  <si>
    <t xml:space="preserve">Moon</t>
  </si>
  <si>
    <t xml:space="preserve">muun</t>
  </si>
  <si>
    <t xml:space="preserve">AY</t>
  </si>
  <si>
    <t xml:space="preserve">Open</t>
  </si>
  <si>
    <t xml:space="preserve">oupın</t>
  </si>
  <si>
    <t xml:space="preserve">AÇIK, AÇMAK</t>
  </si>
  <si>
    <t xml:space="preserve">More</t>
  </si>
  <si>
    <t xml:space="preserve">mor</t>
  </si>
  <si>
    <t xml:space="preserve">DAHA FAZLA</t>
  </si>
  <si>
    <t xml:space="preserve">Operate</t>
  </si>
  <si>
    <t xml:space="preserve">opıreyt</t>
  </si>
  <si>
    <t xml:space="preserve">ÇALIŞMAK</t>
  </si>
  <si>
    <t xml:space="preserve">Morning</t>
  </si>
  <si>
    <t xml:space="preserve">morning</t>
  </si>
  <si>
    <t xml:space="preserve">SABAH</t>
  </si>
  <si>
    <t xml:space="preserve">Operation</t>
  </si>
  <si>
    <t xml:space="preserve">opıreyşın</t>
  </si>
  <si>
    <t xml:space="preserve">1.OPERASYON  2.AMELİYAT</t>
  </si>
  <si>
    <t xml:space="preserve">Mosque</t>
  </si>
  <si>
    <t xml:space="preserve">mosk</t>
  </si>
  <si>
    <t xml:space="preserve">CAMİ</t>
  </si>
  <si>
    <t xml:space="preserve">Operator</t>
  </si>
  <si>
    <t xml:space="preserve">opıreytır</t>
  </si>
  <si>
    <t xml:space="preserve">OPERATÖR</t>
  </si>
  <si>
    <t xml:space="preserve">Most</t>
  </si>
  <si>
    <t xml:space="preserve">moust</t>
  </si>
  <si>
    <t xml:space="preserve">EN ÇOK</t>
  </si>
  <si>
    <t xml:space="preserve">Opinion</t>
  </si>
  <si>
    <t xml:space="preserve">opinyın</t>
  </si>
  <si>
    <t xml:space="preserve">DÜŞÜNCE</t>
  </si>
  <si>
    <t xml:space="preserve">Mother</t>
  </si>
  <si>
    <t xml:space="preserve">madır</t>
  </si>
  <si>
    <t xml:space="preserve">ANNE</t>
  </si>
  <si>
    <t xml:space="preserve">Opportunity</t>
  </si>
  <si>
    <t xml:space="preserve">aporçüniti</t>
  </si>
  <si>
    <t xml:space="preserve">FIRSAT</t>
  </si>
  <si>
    <t xml:space="preserve">Motor</t>
  </si>
  <si>
    <t xml:space="preserve">moutır</t>
  </si>
  <si>
    <t xml:space="preserve">MOTOR</t>
  </si>
  <si>
    <t xml:space="preserve">Opposite</t>
  </si>
  <si>
    <t xml:space="preserve">apızit</t>
  </si>
  <si>
    <t xml:space="preserve">ZIT,TERS</t>
  </si>
  <si>
    <t xml:space="preserve">Mountain</t>
  </si>
  <si>
    <t xml:space="preserve">mauntın</t>
  </si>
  <si>
    <t xml:space="preserve">DAĞ</t>
  </si>
  <si>
    <t xml:space="preserve">Optimist</t>
  </si>
  <si>
    <t xml:space="preserve">aptimist</t>
  </si>
  <si>
    <t xml:space="preserve">İYİMSER</t>
  </si>
  <si>
    <t xml:space="preserve">Mouse</t>
  </si>
  <si>
    <t xml:space="preserve">maus</t>
  </si>
  <si>
    <t xml:space="preserve">FARE</t>
  </si>
  <si>
    <t xml:space="preserve">Or</t>
  </si>
  <si>
    <t xml:space="preserve">or</t>
  </si>
  <si>
    <t xml:space="preserve">VEYA</t>
  </si>
  <si>
    <t xml:space="preserve">Mouth</t>
  </si>
  <si>
    <t xml:space="preserve">mauth</t>
  </si>
  <si>
    <t xml:space="preserve">AĞIZ</t>
  </si>
  <si>
    <t xml:space="preserve">Orange</t>
  </si>
  <si>
    <t xml:space="preserve">orınc</t>
  </si>
  <si>
    <t xml:space="preserve">1.PORTAKAL 2.TURUNCU</t>
  </si>
  <si>
    <t xml:space="preserve">Move</t>
  </si>
  <si>
    <t xml:space="preserve">muuv</t>
  </si>
  <si>
    <t xml:space="preserve">HAREKET ETMEK, ETTİRMEK</t>
  </si>
  <si>
    <t xml:space="preserve">Order</t>
  </si>
  <si>
    <t xml:space="preserve">oordır</t>
  </si>
  <si>
    <t xml:space="preserve">1.EMİR 2.SİPARİŞ 3.DÜZEN, SIRA</t>
  </si>
  <si>
    <t xml:space="preserve">Movement</t>
  </si>
  <si>
    <t xml:space="preserve">muuvmınt</t>
  </si>
  <si>
    <t xml:space="preserve">HAREKET</t>
  </si>
  <si>
    <t xml:space="preserve">Ordinary</t>
  </si>
  <si>
    <t xml:space="preserve">oodnri</t>
  </si>
  <si>
    <t xml:space="preserve">SIRADAN, NORMAL</t>
  </si>
  <si>
    <t xml:space="preserve">Much</t>
  </si>
  <si>
    <t xml:space="preserve">maç</t>
  </si>
  <si>
    <t xml:space="preserve">ÇOK (miktarca)</t>
  </si>
  <si>
    <t xml:space="preserve">Organ</t>
  </si>
  <si>
    <t xml:space="preserve">orgın</t>
  </si>
  <si>
    <t xml:space="preserve">1.ORG 2.ORGAN 3.ORGANİZASYON, KURULUŞ</t>
  </si>
  <si>
    <t xml:space="preserve">Mud</t>
  </si>
  <si>
    <t xml:space="preserve">mad</t>
  </si>
  <si>
    <t xml:space="preserve">ÇAMUR</t>
  </si>
  <si>
    <t xml:space="preserve">Organize</t>
  </si>
  <si>
    <t xml:space="preserve">orgınayz</t>
  </si>
  <si>
    <t xml:space="preserve">ORGANİZE ETMEK</t>
  </si>
  <si>
    <t xml:space="preserve">Murder</t>
  </si>
  <si>
    <t xml:space="preserve">mördır</t>
  </si>
  <si>
    <t xml:space="preserve">CİNAYET</t>
  </si>
  <si>
    <t xml:space="preserve">Origin</t>
  </si>
  <si>
    <t xml:space="preserve">oricin</t>
  </si>
  <si>
    <t xml:space="preserve">KÖKEN, ORİJİN</t>
  </si>
  <si>
    <t xml:space="preserve">Music</t>
  </si>
  <si>
    <t xml:space="preserve">müuzik</t>
  </si>
  <si>
    <t xml:space="preserve">MÜZİK</t>
  </si>
  <si>
    <t xml:space="preserve">Other</t>
  </si>
  <si>
    <t xml:space="preserve">adır</t>
  </si>
  <si>
    <t xml:space="preserve">DİĞER</t>
  </si>
  <si>
    <t xml:space="preserve">Must</t>
  </si>
  <si>
    <t xml:space="preserve">mast</t>
  </si>
  <si>
    <t xml:space="preserve">ZORUNLULUK</t>
  </si>
  <si>
    <t xml:space="preserve">Otherwise</t>
  </si>
  <si>
    <t xml:space="preserve">adırwayz</t>
  </si>
  <si>
    <t xml:space="preserve">1.BAŞKA TÜRLÜ  2.YOKSA,AKSİ TAKTİRDE</t>
  </si>
  <si>
    <t xml:space="preserve">My</t>
  </si>
  <si>
    <t xml:space="preserve">may</t>
  </si>
  <si>
    <t xml:space="preserve">BENİM</t>
  </si>
  <si>
    <t xml:space="preserve">Ought</t>
  </si>
  <si>
    <t xml:space="preserve">oot</t>
  </si>
  <si>
    <t xml:space="preserve">..MELİ ..MALI EKİ</t>
  </si>
  <si>
    <t xml:space="preserve">Mystery</t>
  </si>
  <si>
    <t xml:space="preserve">mıstri</t>
  </si>
  <si>
    <t xml:space="preserve">ESRAR, BİLİNMEZLİK</t>
  </si>
  <si>
    <t xml:space="preserve">Our</t>
  </si>
  <si>
    <t xml:space="preserve">aar</t>
  </si>
  <si>
    <t xml:space="preserve">BİZİM</t>
  </si>
  <si>
    <t xml:space="preserve">Nail</t>
  </si>
  <si>
    <t xml:space="preserve">neyl</t>
  </si>
  <si>
    <t xml:space="preserve">1.TIRNAK  2.ÇİVİ</t>
  </si>
  <si>
    <t xml:space="preserve">Out</t>
  </si>
  <si>
    <t xml:space="preserve">aut</t>
  </si>
  <si>
    <t xml:space="preserve">DIŞARI</t>
  </si>
  <si>
    <t xml:space="preserve">Name</t>
  </si>
  <si>
    <t xml:space="preserve">neym</t>
  </si>
  <si>
    <t xml:space="preserve">İSİM</t>
  </si>
  <si>
    <t xml:space="preserve">Out-Of-Date</t>
  </si>
  <si>
    <t xml:space="preserve">aut ov deyt</t>
  </si>
  <si>
    <t xml:space="preserve">MODASI GEÇMİŞ, ESKİ</t>
  </si>
  <si>
    <t xml:space="preserve">Narrow</t>
  </si>
  <si>
    <t xml:space="preserve">nerou</t>
  </si>
  <si>
    <t xml:space="preserve">DAR</t>
  </si>
  <si>
    <t xml:space="preserve">Outline</t>
  </si>
  <si>
    <t xml:space="preserve">autlayn</t>
  </si>
  <si>
    <t xml:space="preserve">ANA HAT, ÖZETLEMEK</t>
  </si>
  <si>
    <t xml:space="preserve">Nation</t>
  </si>
  <si>
    <t xml:space="preserve">neyşın</t>
  </si>
  <si>
    <t xml:space="preserve">ULUS</t>
  </si>
  <si>
    <t xml:space="preserve">Output</t>
  </si>
  <si>
    <t xml:space="preserve">autput</t>
  </si>
  <si>
    <t xml:space="preserve">ÇIKTI</t>
  </si>
  <si>
    <t xml:space="preserve">National</t>
  </si>
  <si>
    <t xml:space="preserve">neyşınl</t>
  </si>
  <si>
    <t xml:space="preserve">ULUSAL</t>
  </si>
  <si>
    <t xml:space="preserve">Outside</t>
  </si>
  <si>
    <t xml:space="preserve">autsayd</t>
  </si>
  <si>
    <t xml:space="preserve">Native</t>
  </si>
  <si>
    <t xml:space="preserve">neytiv</t>
  </si>
  <si>
    <t xml:space="preserve">YERLİ (her native language)</t>
  </si>
  <si>
    <t xml:space="preserve">Oven</t>
  </si>
  <si>
    <t xml:space="preserve">avn</t>
  </si>
  <si>
    <t xml:space="preserve">FIRIN</t>
  </si>
  <si>
    <t xml:space="preserve">Natural</t>
  </si>
  <si>
    <t xml:space="preserve">neçrıl</t>
  </si>
  <si>
    <t xml:space="preserve">DOĞAL</t>
  </si>
  <si>
    <t xml:space="preserve">Over</t>
  </si>
  <si>
    <t xml:space="preserve">ouvır</t>
  </si>
  <si>
    <t xml:space="preserve">1.ÜSTÜNDE  2.BİTMEK</t>
  </si>
  <si>
    <t xml:space="preserve">Nature</t>
  </si>
  <si>
    <t xml:space="preserve">neyçır</t>
  </si>
  <si>
    <t xml:space="preserve">DOĞA</t>
  </si>
  <si>
    <t xml:space="preserve">Overcome</t>
  </si>
  <si>
    <t xml:space="preserve">ouvıkam</t>
  </si>
  <si>
    <t xml:space="preserve">ÜSTESİNDEN GELMEK</t>
  </si>
  <si>
    <t xml:space="preserve">Near</t>
  </si>
  <si>
    <t xml:space="preserve">niır</t>
  </si>
  <si>
    <t xml:space="preserve">Owe</t>
  </si>
  <si>
    <t xml:space="preserve">ou</t>
  </si>
  <si>
    <t xml:space="preserve">BORÇLU OLMAK</t>
  </si>
  <si>
    <t xml:space="preserve">Necessary</t>
  </si>
  <si>
    <t xml:space="preserve">nesısıri</t>
  </si>
  <si>
    <t xml:space="preserve">GEREKLİ</t>
  </si>
  <si>
    <t xml:space="preserve">Own</t>
  </si>
  <si>
    <t xml:space="preserve">on</t>
  </si>
  <si>
    <t xml:space="preserve">Necessity</t>
  </si>
  <si>
    <t xml:space="preserve">nısesiti</t>
  </si>
  <si>
    <t xml:space="preserve">GEREKLİLİK</t>
  </si>
  <si>
    <t xml:space="preserve">Owner</t>
  </si>
  <si>
    <t xml:space="preserve">ounır</t>
  </si>
  <si>
    <t xml:space="preserve">SAHİP</t>
  </si>
  <si>
    <t xml:space="preserve">Neck</t>
  </si>
  <si>
    <t xml:space="preserve">nek</t>
  </si>
  <si>
    <t xml:space="preserve">BOYUN, ENSE</t>
  </si>
  <si>
    <t xml:space="preserve">Ox</t>
  </si>
  <si>
    <t xml:space="preserve">oks</t>
  </si>
  <si>
    <t xml:space="preserve">BOĞA</t>
  </si>
  <si>
    <t xml:space="preserve">Need</t>
  </si>
  <si>
    <t xml:space="preserve">niid</t>
  </si>
  <si>
    <t xml:space="preserve">GEREKSİNİM, İHTİYAÇ</t>
  </si>
  <si>
    <t xml:space="preserve">Pack</t>
  </si>
  <si>
    <t xml:space="preserve">pek</t>
  </si>
  <si>
    <t xml:space="preserve">PAKETLEMEK</t>
  </si>
  <si>
    <t xml:space="preserve">Needle</t>
  </si>
  <si>
    <t xml:space="preserve">niidl</t>
  </si>
  <si>
    <t xml:space="preserve">İĞNE, ŞİŞ</t>
  </si>
  <si>
    <t xml:space="preserve">Packet</t>
  </si>
  <si>
    <t xml:space="preserve">pekıt</t>
  </si>
  <si>
    <t xml:space="preserve">PAKET</t>
  </si>
  <si>
    <t xml:space="preserve">Neglect</t>
  </si>
  <si>
    <t xml:space="preserve">nıglekt</t>
  </si>
  <si>
    <t xml:space="preserve">İHMAL ETMEK</t>
  </si>
  <si>
    <t xml:space="preserve">Page</t>
  </si>
  <si>
    <t xml:space="preserve">peyc</t>
  </si>
  <si>
    <t xml:space="preserve">SAYFA</t>
  </si>
  <si>
    <t xml:space="preserve">Neighbour</t>
  </si>
  <si>
    <t xml:space="preserve">neybır</t>
  </si>
  <si>
    <t xml:space="preserve">KOMŞU</t>
  </si>
  <si>
    <t xml:space="preserve">Pain</t>
  </si>
  <si>
    <t xml:space="preserve">peyn</t>
  </si>
  <si>
    <t xml:space="preserve">ACI, AĞRI</t>
  </si>
  <si>
    <t xml:space="preserve">Neither</t>
  </si>
  <si>
    <t xml:space="preserve">niidır</t>
  </si>
  <si>
    <t xml:space="preserve">HİÇBİRİ</t>
  </si>
  <si>
    <t xml:space="preserve">Painful</t>
  </si>
  <si>
    <t xml:space="preserve">peynful</t>
  </si>
  <si>
    <t xml:space="preserve">AĞRILI</t>
  </si>
  <si>
    <t xml:space="preserve">Neither...Nor...</t>
  </si>
  <si>
    <t xml:space="preserve">naydır..nor..</t>
  </si>
  <si>
    <t xml:space="preserve">NE O..NE ÖBÜRÜ</t>
  </si>
  <si>
    <t xml:space="preserve">Paint</t>
  </si>
  <si>
    <t xml:space="preserve">peynt</t>
  </si>
  <si>
    <t xml:space="preserve">BOYAMAK, BOYA</t>
  </si>
  <si>
    <t xml:space="preserve">Nephew</t>
  </si>
  <si>
    <t xml:space="preserve">nevüuu</t>
  </si>
  <si>
    <t xml:space="preserve">YEĞEN (erkek)</t>
  </si>
  <si>
    <t xml:space="preserve">Painter</t>
  </si>
  <si>
    <t xml:space="preserve">peyntır</t>
  </si>
  <si>
    <t xml:space="preserve">1.RESSAM  2.BOYACI</t>
  </si>
  <si>
    <t xml:space="preserve">Nervous</t>
  </si>
  <si>
    <t xml:space="preserve">nörvıs</t>
  </si>
  <si>
    <t xml:space="preserve">SİNİRLİ</t>
  </si>
  <si>
    <t xml:space="preserve">Pair</t>
  </si>
  <si>
    <t xml:space="preserve">peır</t>
  </si>
  <si>
    <t xml:space="preserve">Nest</t>
  </si>
  <si>
    <t xml:space="preserve">nest</t>
  </si>
  <si>
    <t xml:space="preserve">YUVA, KUŞ YUVASI</t>
  </si>
  <si>
    <t xml:space="preserve">Palace</t>
  </si>
  <si>
    <t xml:space="preserve">pelıs</t>
  </si>
  <si>
    <t xml:space="preserve">SARAY</t>
  </si>
  <si>
    <t xml:space="preserve">Net</t>
  </si>
  <si>
    <t xml:space="preserve">net</t>
  </si>
  <si>
    <t xml:space="preserve">1.AĞ  2.NET (brütün tersi)</t>
  </si>
  <si>
    <t xml:space="preserve">Pale</t>
  </si>
  <si>
    <t xml:space="preserve">peyl</t>
  </si>
  <si>
    <t xml:space="preserve">SOLUK,SOLGUN  (renk)</t>
  </si>
  <si>
    <t xml:space="preserve">Never</t>
  </si>
  <si>
    <t xml:space="preserve">never</t>
  </si>
  <si>
    <t xml:space="preserve">HİÇBİR ZAMAN ,ASLA</t>
  </si>
  <si>
    <t xml:space="preserve">Pan</t>
  </si>
  <si>
    <t xml:space="preserve">pen</t>
  </si>
  <si>
    <t xml:space="preserve">TAVA</t>
  </si>
  <si>
    <t xml:space="preserve">Nevertheless</t>
  </si>
  <si>
    <t xml:space="preserve">nevedıles</t>
  </si>
  <si>
    <t xml:space="preserve">BUNA RAĞMEN, HALA, AMA</t>
  </si>
  <si>
    <t xml:space="preserve">Panic</t>
  </si>
  <si>
    <t xml:space="preserve">penik</t>
  </si>
  <si>
    <t xml:space="preserve">PANİK</t>
  </si>
  <si>
    <t xml:space="preserve">New</t>
  </si>
  <si>
    <t xml:space="preserve">nuu</t>
  </si>
  <si>
    <t xml:space="preserve">YENİ</t>
  </si>
  <si>
    <t xml:space="preserve">Paper</t>
  </si>
  <si>
    <t xml:space="preserve">peypır</t>
  </si>
  <si>
    <t xml:space="preserve">1.KAĞIT 2.GAZETE 3.EVRAK, KİMLİK</t>
  </si>
  <si>
    <t xml:space="preserve">News</t>
  </si>
  <si>
    <t xml:space="preserve">nüuz</t>
  </si>
  <si>
    <t xml:space="preserve">HABER</t>
  </si>
  <si>
    <t xml:space="preserve">Paradise</t>
  </si>
  <si>
    <t xml:space="preserve">perıdays</t>
  </si>
  <si>
    <t xml:space="preserve">Newspaper</t>
  </si>
  <si>
    <t xml:space="preserve">nüuspeypır</t>
  </si>
  <si>
    <t xml:space="preserve">GAZETE</t>
  </si>
  <si>
    <t xml:space="preserve">Paragraph</t>
  </si>
  <si>
    <t xml:space="preserve">perıgraf</t>
  </si>
  <si>
    <t xml:space="preserve">PARAGRAF</t>
  </si>
  <si>
    <t xml:space="preserve">Next</t>
  </si>
  <si>
    <t xml:space="preserve">nekst</t>
  </si>
  <si>
    <t xml:space="preserve">EN YAKIN, BİR SONRAKİ, ERTESİ</t>
  </si>
  <si>
    <t xml:space="preserve">Parcel</t>
  </si>
  <si>
    <t xml:space="preserve">paasl</t>
  </si>
  <si>
    <t xml:space="preserve">PARÇA</t>
  </si>
  <si>
    <t xml:space="preserve">Nice</t>
  </si>
  <si>
    <t xml:space="preserve">nays</t>
  </si>
  <si>
    <t xml:space="preserve">HOŞ</t>
  </si>
  <si>
    <t xml:space="preserve">Pardon</t>
  </si>
  <si>
    <t xml:space="preserve">paadn</t>
  </si>
  <si>
    <t xml:space="preserve">PARDON</t>
  </si>
  <si>
    <t xml:space="preserve">Niece</t>
  </si>
  <si>
    <t xml:space="preserve">niis</t>
  </si>
  <si>
    <t xml:space="preserve">YEĞEN (kız)</t>
  </si>
  <si>
    <t xml:space="preserve">Parent</t>
  </si>
  <si>
    <t xml:space="preserve">perınt</t>
  </si>
  <si>
    <t xml:space="preserve">ANA BABA</t>
  </si>
  <si>
    <t xml:space="preserve">Night</t>
  </si>
  <si>
    <t xml:space="preserve">nayt</t>
  </si>
  <si>
    <t xml:space="preserve">GECE</t>
  </si>
  <si>
    <t xml:space="preserve">Park</t>
  </si>
  <si>
    <t xml:space="preserve">park</t>
  </si>
  <si>
    <t xml:space="preserve">1.PARK 2.PARK ETMEK</t>
  </si>
  <si>
    <t xml:space="preserve">Nil</t>
  </si>
  <si>
    <t xml:space="preserve">nil</t>
  </si>
  <si>
    <t xml:space="preserve">SIFIR, BOŞLUK</t>
  </si>
  <si>
    <t xml:space="preserve">Parliament</t>
  </si>
  <si>
    <t xml:space="preserve">parlımınt</t>
  </si>
  <si>
    <t xml:space="preserve">PARLAMENTO</t>
  </si>
  <si>
    <t xml:space="preserve">No</t>
  </si>
  <si>
    <t xml:space="preserve">no</t>
  </si>
  <si>
    <t xml:space="preserve">HAYIR</t>
  </si>
  <si>
    <t xml:space="preserve">Parrot</t>
  </si>
  <si>
    <t xml:space="preserve">perıt</t>
  </si>
  <si>
    <t xml:space="preserve">PAPAĞAN</t>
  </si>
  <si>
    <t xml:space="preserve">Noble</t>
  </si>
  <si>
    <t xml:space="preserve">noubl</t>
  </si>
  <si>
    <t xml:space="preserve">SOYLU</t>
  </si>
  <si>
    <t xml:space="preserve">Part</t>
  </si>
  <si>
    <t xml:space="preserve">part</t>
  </si>
  <si>
    <t xml:space="preserve">KISIM, BÖLÜM ,AYIRMAK</t>
  </si>
  <si>
    <t xml:space="preserve">Nobody</t>
  </si>
  <si>
    <t xml:space="preserve">noubadi</t>
  </si>
  <si>
    <t xml:space="preserve">HİÇ KİMSE</t>
  </si>
  <si>
    <t xml:space="preserve">Part-Time</t>
  </si>
  <si>
    <t xml:space="preserve">part taym</t>
  </si>
  <si>
    <t xml:space="preserve">YARIM GÜN</t>
  </si>
  <si>
    <t xml:space="preserve">Noise</t>
  </si>
  <si>
    <t xml:space="preserve">noiz</t>
  </si>
  <si>
    <t xml:space="preserve">GÜRÜLTÜ</t>
  </si>
  <si>
    <t xml:space="preserve">Particular</t>
  </si>
  <si>
    <t xml:space="preserve">pıtikülır</t>
  </si>
  <si>
    <t xml:space="preserve">YALNIZ, ÖZEL, TİTİZ</t>
  </si>
  <si>
    <t xml:space="preserve">None</t>
  </si>
  <si>
    <t xml:space="preserve">nan</t>
  </si>
  <si>
    <t xml:space="preserve">HİÇBİRİSİ</t>
  </si>
  <si>
    <t xml:space="preserve">Partner</t>
  </si>
  <si>
    <t xml:space="preserve">partnır</t>
  </si>
  <si>
    <t xml:space="preserve">1.ORTAK  2.PARTNER</t>
  </si>
  <si>
    <t xml:space="preserve">Noon</t>
  </si>
  <si>
    <t xml:space="preserve">nuun</t>
  </si>
  <si>
    <t xml:space="preserve">ÖĞLE ZAMANI</t>
  </si>
  <si>
    <t xml:space="preserve">Party</t>
  </si>
  <si>
    <t xml:space="preserve">paati</t>
  </si>
  <si>
    <t xml:space="preserve">PARTİ</t>
  </si>
  <si>
    <t xml:space="preserve">Normal</t>
  </si>
  <si>
    <t xml:space="preserve">normıl</t>
  </si>
  <si>
    <t xml:space="preserve">NORMAL</t>
  </si>
  <si>
    <t xml:space="preserve">Pass</t>
  </si>
  <si>
    <t xml:space="preserve">pes</t>
  </si>
  <si>
    <t xml:space="preserve">GEÇMEK, GEÇİRMEK</t>
  </si>
  <si>
    <t xml:space="preserve">North</t>
  </si>
  <si>
    <t xml:space="preserve">north</t>
  </si>
  <si>
    <t xml:space="preserve">KUZEY</t>
  </si>
  <si>
    <t xml:space="preserve">Passage</t>
  </si>
  <si>
    <t xml:space="preserve">pesıc</t>
  </si>
  <si>
    <t xml:space="preserve">PASAJ</t>
  </si>
  <si>
    <t xml:space="preserve">Nose</t>
  </si>
  <si>
    <t xml:space="preserve">nouz</t>
  </si>
  <si>
    <t xml:space="preserve">BURUN</t>
  </si>
  <si>
    <t xml:space="preserve">Passenger</t>
  </si>
  <si>
    <t xml:space="preserve">pesıncır</t>
  </si>
  <si>
    <t xml:space="preserve">YOLCU</t>
  </si>
  <si>
    <t xml:space="preserve">Not</t>
  </si>
  <si>
    <t xml:space="preserve">DEĞİL</t>
  </si>
  <si>
    <t xml:space="preserve">Passport</t>
  </si>
  <si>
    <t xml:space="preserve">pasport</t>
  </si>
  <si>
    <t xml:space="preserve">PASAPORT</t>
  </si>
  <si>
    <t xml:space="preserve">Note</t>
  </si>
  <si>
    <t xml:space="preserve">1. NOT 2.KAĞIT PARA 3. NOTA</t>
  </si>
  <si>
    <t xml:space="preserve">Password</t>
  </si>
  <si>
    <t xml:space="preserve">paswörd</t>
  </si>
  <si>
    <t xml:space="preserve">PAROLA</t>
  </si>
  <si>
    <t xml:space="preserve">Nothing</t>
  </si>
  <si>
    <t xml:space="preserve">nathing</t>
  </si>
  <si>
    <t xml:space="preserve">HİÇBİR ŞEY</t>
  </si>
  <si>
    <t xml:space="preserve">Past</t>
  </si>
  <si>
    <t xml:space="preserve">pest</t>
  </si>
  <si>
    <t xml:space="preserve">GEÇMİŞ</t>
  </si>
  <si>
    <t xml:space="preserve">Notice</t>
  </si>
  <si>
    <t xml:space="preserve">noutis</t>
  </si>
  <si>
    <t xml:space="preserve">DUYURU, DİKKATİNİ ÇEKMEK</t>
  </si>
  <si>
    <t xml:space="preserve">Patience</t>
  </si>
  <si>
    <t xml:space="preserve">peyşns</t>
  </si>
  <si>
    <t xml:space="preserve">SABIR</t>
  </si>
  <si>
    <t xml:space="preserve">November</t>
  </si>
  <si>
    <t xml:space="preserve">novembır</t>
  </si>
  <si>
    <t xml:space="preserve">KASIM</t>
  </si>
  <si>
    <t xml:space="preserve">Patient</t>
  </si>
  <si>
    <t xml:space="preserve">peyşnt</t>
  </si>
  <si>
    <t xml:space="preserve">1.SABIRLI 2.HASTA</t>
  </si>
  <si>
    <t xml:space="preserve">Now</t>
  </si>
  <si>
    <t xml:space="preserve">nau</t>
  </si>
  <si>
    <t xml:space="preserve">ŞİMDİ</t>
  </si>
  <si>
    <t xml:space="preserve">Pay</t>
  </si>
  <si>
    <t xml:space="preserve">pey</t>
  </si>
  <si>
    <t xml:space="preserve">ÖDEMEK</t>
  </si>
  <si>
    <t xml:space="preserve">Nowadays</t>
  </si>
  <si>
    <t xml:space="preserve">nauıdeyz</t>
  </si>
  <si>
    <t xml:space="preserve">BUGÜNLERDE</t>
  </si>
  <si>
    <t xml:space="preserve">Payment</t>
  </si>
  <si>
    <t xml:space="preserve">peymınt</t>
  </si>
  <si>
    <t xml:space="preserve">ÖDEME</t>
  </si>
  <si>
    <t xml:space="preserve">Nowhere</t>
  </si>
  <si>
    <t xml:space="preserve">nouweır</t>
  </si>
  <si>
    <t xml:space="preserve">HİÇ BİRYER</t>
  </si>
  <si>
    <t xml:space="preserve">Peace</t>
  </si>
  <si>
    <t xml:space="preserve">piis</t>
  </si>
  <si>
    <t xml:space="preserve">BARIŞ</t>
  </si>
  <si>
    <t xml:space="preserve">Pear</t>
  </si>
  <si>
    <t xml:space="preserve">ARMUT</t>
  </si>
  <si>
    <t xml:space="preserve">Present</t>
  </si>
  <si>
    <t xml:space="preserve">prizent</t>
  </si>
  <si>
    <t xml:space="preserve">SUNMAK</t>
  </si>
  <si>
    <t xml:space="preserve">Peculiar</t>
  </si>
  <si>
    <t xml:space="preserve">pıküliır</t>
  </si>
  <si>
    <t xml:space="preserve">GARİP</t>
  </si>
  <si>
    <t xml:space="preserve">President</t>
  </si>
  <si>
    <t xml:space="preserve">prezidınt</t>
  </si>
  <si>
    <t xml:space="preserve">BAŞKAN</t>
  </si>
  <si>
    <t xml:space="preserve">Pen</t>
  </si>
  <si>
    <t xml:space="preserve">1.AĞIL 2.TÜKENMEZ KALEM</t>
  </si>
  <si>
    <t xml:space="preserve">Press</t>
  </si>
  <si>
    <t xml:space="preserve">pres</t>
  </si>
  <si>
    <t xml:space="preserve">1.BASKI 2.ÜTÜLEME 3.BASIN</t>
  </si>
  <si>
    <t xml:space="preserve">Penalty</t>
  </si>
  <si>
    <t xml:space="preserve">penılti</t>
  </si>
  <si>
    <t xml:space="preserve">CEZA</t>
  </si>
  <si>
    <t xml:space="preserve">BASKI YAPMAK, BASMAK</t>
  </si>
  <si>
    <t xml:space="preserve">Pencil</t>
  </si>
  <si>
    <t xml:space="preserve">pensl</t>
  </si>
  <si>
    <t xml:space="preserve">KURŞUN KALEM</t>
  </si>
  <si>
    <t xml:space="preserve">Pressure</t>
  </si>
  <si>
    <t xml:space="preserve">preşır</t>
  </si>
  <si>
    <t xml:space="preserve">BASINÇ, BASKI</t>
  </si>
  <si>
    <t xml:space="preserve">People</t>
  </si>
  <si>
    <t xml:space="preserve">piipl</t>
  </si>
  <si>
    <t xml:space="preserve">HALK</t>
  </si>
  <si>
    <t xml:space="preserve">Pretend</t>
  </si>
  <si>
    <t xml:space="preserve">pritend</t>
  </si>
  <si>
    <t xml:space="preserve">GİBİ GÖZÜKMEK, TAKLİT YAPMAK</t>
  </si>
  <si>
    <t xml:space="preserve">Pepper</t>
  </si>
  <si>
    <t xml:space="preserve">pepır</t>
  </si>
  <si>
    <t xml:space="preserve">BİBER</t>
  </si>
  <si>
    <t xml:space="preserve">Pretty</t>
  </si>
  <si>
    <t xml:space="preserve">priti</t>
  </si>
  <si>
    <t xml:space="preserve">1.SEVİMLİ  2.OLDUKÇA</t>
  </si>
  <si>
    <t xml:space="preserve">Per</t>
  </si>
  <si>
    <t xml:space="preserve">pör</t>
  </si>
  <si>
    <t xml:space="preserve">Prevent</t>
  </si>
  <si>
    <t xml:space="preserve">privent</t>
  </si>
  <si>
    <t xml:space="preserve">Perfect</t>
  </si>
  <si>
    <t xml:space="preserve">pörfekt</t>
  </si>
  <si>
    <t xml:space="preserve">KUSURSUZ, YETKİN</t>
  </si>
  <si>
    <t xml:space="preserve">Previous</t>
  </si>
  <si>
    <t xml:space="preserve">priiviıs</t>
  </si>
  <si>
    <t xml:space="preserve">ÖNCEKİ</t>
  </si>
  <si>
    <t xml:space="preserve">Perform</t>
  </si>
  <si>
    <t xml:space="preserve">pörform</t>
  </si>
  <si>
    <t xml:space="preserve">1.ÇALIŞMAK 2.UYGULAMAK</t>
  </si>
  <si>
    <t xml:space="preserve">Price</t>
  </si>
  <si>
    <t xml:space="preserve">prays</t>
  </si>
  <si>
    <t xml:space="preserve">FİYAT</t>
  </si>
  <si>
    <t xml:space="preserve">Performance</t>
  </si>
  <si>
    <t xml:space="preserve">pörformıns</t>
  </si>
  <si>
    <t xml:space="preserve">PERFORMANS</t>
  </si>
  <si>
    <t xml:space="preserve">Pride</t>
  </si>
  <si>
    <t xml:space="preserve">prayd</t>
  </si>
  <si>
    <t xml:space="preserve">ONUR,GURUR</t>
  </si>
  <si>
    <t xml:space="preserve">Perhaps</t>
  </si>
  <si>
    <t xml:space="preserve">pörheps</t>
  </si>
  <si>
    <t xml:space="preserve">BELKİ</t>
  </si>
  <si>
    <t xml:space="preserve">Priest</t>
  </si>
  <si>
    <t xml:space="preserve">priist</t>
  </si>
  <si>
    <t xml:space="preserve">RAHİP</t>
  </si>
  <si>
    <t xml:space="preserve">Permission</t>
  </si>
  <si>
    <t xml:space="preserve">pörmişn</t>
  </si>
  <si>
    <t xml:space="preserve">İZİN</t>
  </si>
  <si>
    <t xml:space="preserve">Prince</t>
  </si>
  <si>
    <t xml:space="preserve">prins</t>
  </si>
  <si>
    <t xml:space="preserve">PRENS</t>
  </si>
  <si>
    <t xml:space="preserve">Permit</t>
  </si>
  <si>
    <t xml:space="preserve">pörmit</t>
  </si>
  <si>
    <t xml:space="preserve">1.İZİN VERMEK 2.İZİN KAĞIDI</t>
  </si>
  <si>
    <t xml:space="preserve">Principal</t>
  </si>
  <si>
    <t xml:space="preserve">prinsipl</t>
  </si>
  <si>
    <t xml:space="preserve">1.EN ÖNEMLİ 2.PRENSİP  3.ANA PARA (borçta)</t>
  </si>
  <si>
    <t xml:space="preserve">Person</t>
  </si>
  <si>
    <t xml:space="preserve">pörsın</t>
  </si>
  <si>
    <t xml:space="preserve">KİŞİ</t>
  </si>
  <si>
    <t xml:space="preserve">Print</t>
  </si>
  <si>
    <t xml:space="preserve">print</t>
  </si>
  <si>
    <t xml:space="preserve">1.BASMAK(harfler vs.) 2.İZ</t>
  </si>
  <si>
    <t xml:space="preserve">Personality</t>
  </si>
  <si>
    <t xml:space="preserve">pörsınelıti</t>
  </si>
  <si>
    <t xml:space="preserve">Prison</t>
  </si>
  <si>
    <t xml:space="preserve">prizn</t>
  </si>
  <si>
    <t xml:space="preserve">Persuade</t>
  </si>
  <si>
    <t xml:space="preserve">pörsweyd</t>
  </si>
  <si>
    <t xml:space="preserve">İKNA ETMEK</t>
  </si>
  <si>
    <t xml:space="preserve">Prisoner</t>
  </si>
  <si>
    <t xml:space="preserve">priznır</t>
  </si>
  <si>
    <t xml:space="preserve">1.MAHKUM 2.ESİR</t>
  </si>
  <si>
    <t xml:space="preserve">Petrol</t>
  </si>
  <si>
    <t xml:space="preserve">petrıl</t>
  </si>
  <si>
    <t xml:space="preserve">PETROL</t>
  </si>
  <si>
    <t xml:space="preserve">Private</t>
  </si>
  <si>
    <t xml:space="preserve">prayvıt</t>
  </si>
  <si>
    <t xml:space="preserve">ÖZEL</t>
  </si>
  <si>
    <t xml:space="preserve">Phone</t>
  </si>
  <si>
    <t xml:space="preserve">foun</t>
  </si>
  <si>
    <t xml:space="preserve">TELEFON</t>
  </si>
  <si>
    <t xml:space="preserve">Prize</t>
  </si>
  <si>
    <t xml:space="preserve">prayz</t>
  </si>
  <si>
    <t xml:space="preserve">ÖDÜL</t>
  </si>
  <si>
    <t xml:space="preserve">Photo</t>
  </si>
  <si>
    <t xml:space="preserve">foutou</t>
  </si>
  <si>
    <t xml:space="preserve">FOTOĞRAF</t>
  </si>
  <si>
    <t xml:space="preserve">Probable</t>
  </si>
  <si>
    <t xml:space="preserve">prabıbl</t>
  </si>
  <si>
    <t xml:space="preserve">OLASI</t>
  </si>
  <si>
    <t xml:space="preserve">Piano</t>
  </si>
  <si>
    <t xml:space="preserve">pieno</t>
  </si>
  <si>
    <t xml:space="preserve">PİYANO</t>
  </si>
  <si>
    <t xml:space="preserve">Problem</t>
  </si>
  <si>
    <t xml:space="preserve">prablım</t>
  </si>
  <si>
    <t xml:space="preserve">SORUN, PROBLEM</t>
  </si>
  <si>
    <t xml:space="preserve">Pick</t>
  </si>
  <si>
    <t xml:space="preserve">pik</t>
  </si>
  <si>
    <t xml:space="preserve">TOPLAMAK, SEÇMEK</t>
  </si>
  <si>
    <t xml:space="preserve">Produce</t>
  </si>
  <si>
    <t xml:space="preserve">prodyus</t>
  </si>
  <si>
    <t xml:space="preserve">ÜRETMEK</t>
  </si>
  <si>
    <t xml:space="preserve">Pickpocket</t>
  </si>
  <si>
    <t xml:space="preserve">pikpakıt</t>
  </si>
  <si>
    <t xml:space="preserve">YANKESİCİ</t>
  </si>
  <si>
    <t xml:space="preserve">Product</t>
  </si>
  <si>
    <t xml:space="preserve">prıdak</t>
  </si>
  <si>
    <t xml:space="preserve">ÜRÜN</t>
  </si>
  <si>
    <t xml:space="preserve">Picnic</t>
  </si>
  <si>
    <t xml:space="preserve">piknik</t>
  </si>
  <si>
    <t xml:space="preserve">PİKNİK</t>
  </si>
  <si>
    <t xml:space="preserve">Production</t>
  </si>
  <si>
    <t xml:space="preserve">prodakşn</t>
  </si>
  <si>
    <t xml:space="preserve">ÜRETİM</t>
  </si>
  <si>
    <t xml:space="preserve">Picture</t>
  </si>
  <si>
    <t xml:space="preserve">pikçır</t>
  </si>
  <si>
    <t xml:space="preserve">RESİM</t>
  </si>
  <si>
    <t xml:space="preserve">Profession</t>
  </si>
  <si>
    <t xml:space="preserve">profeşn</t>
  </si>
  <si>
    <t xml:space="preserve">Pie</t>
  </si>
  <si>
    <t xml:space="preserve">pay</t>
  </si>
  <si>
    <t xml:space="preserve">PASTA, BÖREK</t>
  </si>
  <si>
    <t xml:space="preserve">Profit</t>
  </si>
  <si>
    <t xml:space="preserve">profit</t>
  </si>
  <si>
    <t xml:space="preserve">KAR</t>
  </si>
  <si>
    <t xml:space="preserve">Piece</t>
  </si>
  <si>
    <t xml:space="preserve">Programme</t>
  </si>
  <si>
    <t xml:space="preserve">prougrem</t>
  </si>
  <si>
    <t xml:space="preserve">PROGRAM</t>
  </si>
  <si>
    <t xml:space="preserve">Pig</t>
  </si>
  <si>
    <t xml:space="preserve">pig</t>
  </si>
  <si>
    <t xml:space="preserve">DOMUZ</t>
  </si>
  <si>
    <t xml:space="preserve">Progress</t>
  </si>
  <si>
    <t xml:space="preserve">prougres</t>
  </si>
  <si>
    <t xml:space="preserve">Pigeon</t>
  </si>
  <si>
    <t xml:space="preserve">picın</t>
  </si>
  <si>
    <t xml:space="preserve">GÜVERCİN</t>
  </si>
  <si>
    <t xml:space="preserve">Promise</t>
  </si>
  <si>
    <t xml:space="preserve">promis</t>
  </si>
  <si>
    <t xml:space="preserve">SÖZ VERMEK</t>
  </si>
  <si>
    <t xml:space="preserve">Pile</t>
  </si>
  <si>
    <t xml:space="preserve">payl</t>
  </si>
  <si>
    <t xml:space="preserve">ÜST ÜSTE KOYMAK</t>
  </si>
  <si>
    <t xml:space="preserve">Pronounce</t>
  </si>
  <si>
    <t xml:space="preserve">pronauns</t>
  </si>
  <si>
    <t xml:space="preserve">OKUNUŞUNU ÇIKARTMAK, TELAFFUZ ETMEK</t>
  </si>
  <si>
    <t xml:space="preserve">Pill</t>
  </si>
  <si>
    <t xml:space="preserve">pil</t>
  </si>
  <si>
    <t xml:space="preserve">HAP</t>
  </si>
  <si>
    <t xml:space="preserve">Proof</t>
  </si>
  <si>
    <t xml:space="preserve">pruuf</t>
  </si>
  <si>
    <t xml:space="preserve">KANIT</t>
  </si>
  <si>
    <t xml:space="preserve">Pilot</t>
  </si>
  <si>
    <t xml:space="preserve">paylıt</t>
  </si>
  <si>
    <t xml:space="preserve">PİLOT</t>
  </si>
  <si>
    <t xml:space="preserve">Proper</t>
  </si>
  <si>
    <t xml:space="preserve">prapır</t>
  </si>
  <si>
    <t xml:space="preserve">UYGUN, DOĞRU</t>
  </si>
  <si>
    <t xml:space="preserve">Pin</t>
  </si>
  <si>
    <t xml:space="preserve">pin</t>
  </si>
  <si>
    <t xml:space="preserve">TOPLU İĞNE</t>
  </si>
  <si>
    <t xml:space="preserve">Property</t>
  </si>
  <si>
    <t xml:space="preserve">prapıti</t>
  </si>
  <si>
    <t xml:space="preserve">MAL, MÜLK (bir işinin sahip olduğu), EŞYA</t>
  </si>
  <si>
    <t xml:space="preserve">Pine</t>
  </si>
  <si>
    <t xml:space="preserve">payn</t>
  </si>
  <si>
    <t xml:space="preserve">ÇAM</t>
  </si>
  <si>
    <t xml:space="preserve">Proposal</t>
  </si>
  <si>
    <t xml:space="preserve">propouzl</t>
  </si>
  <si>
    <t xml:space="preserve">PLAN, ÖNERİ</t>
  </si>
  <si>
    <t xml:space="preserve">Pineapple</t>
  </si>
  <si>
    <t xml:space="preserve">paynepl</t>
  </si>
  <si>
    <t xml:space="preserve">ANANAS</t>
  </si>
  <si>
    <t xml:space="preserve">Propose</t>
  </si>
  <si>
    <t xml:space="preserve">propouz</t>
  </si>
  <si>
    <t xml:space="preserve">1.PLANINI AÇIKLAMAK 2.EVLİLİK TEKLİF ETMEK</t>
  </si>
  <si>
    <t xml:space="preserve">Pink</t>
  </si>
  <si>
    <t xml:space="preserve">pink</t>
  </si>
  <si>
    <t xml:space="preserve">PEMBE</t>
  </si>
  <si>
    <t xml:space="preserve">Protect</t>
  </si>
  <si>
    <t xml:space="preserve">prıtekt</t>
  </si>
  <si>
    <t xml:space="preserve">Pipe</t>
  </si>
  <si>
    <t xml:space="preserve">payp</t>
  </si>
  <si>
    <t xml:space="preserve">1.BORU 2.PİPO 3.FLÜT</t>
  </si>
  <si>
    <t xml:space="preserve">Protest</t>
  </si>
  <si>
    <t xml:space="preserve">protest</t>
  </si>
  <si>
    <t xml:space="preserve">PROTESTO</t>
  </si>
  <si>
    <t xml:space="preserve">Pity</t>
  </si>
  <si>
    <t xml:space="preserve">piti</t>
  </si>
  <si>
    <t xml:space="preserve">ACIMAK (What a pity : Ne yazık)</t>
  </si>
  <si>
    <t xml:space="preserve">Proud</t>
  </si>
  <si>
    <t xml:space="preserve">praud</t>
  </si>
  <si>
    <t xml:space="preserve">GURURLU</t>
  </si>
  <si>
    <t xml:space="preserve">Place</t>
  </si>
  <si>
    <t xml:space="preserve">pleys</t>
  </si>
  <si>
    <t xml:space="preserve">YER, YERLEŞTİRMEK</t>
  </si>
  <si>
    <t xml:space="preserve">Prove</t>
  </si>
  <si>
    <t xml:space="preserve">pruuv</t>
  </si>
  <si>
    <t xml:space="preserve">KANITLAMAK</t>
  </si>
  <si>
    <t xml:space="preserve">Plain</t>
  </si>
  <si>
    <t xml:space="preserve">pleyn</t>
  </si>
  <si>
    <t xml:space="preserve">AÇIK, ORTADA, DÜZ</t>
  </si>
  <si>
    <t xml:space="preserve">Provide</t>
  </si>
  <si>
    <t xml:space="preserve">provayd</t>
  </si>
  <si>
    <t xml:space="preserve">SAĞLAMAK, TEDARİK ETMEK</t>
  </si>
  <si>
    <t xml:space="preserve">Plan</t>
  </si>
  <si>
    <t xml:space="preserve">plen</t>
  </si>
  <si>
    <t xml:space="preserve">PLAN, PLANLAMAK</t>
  </si>
  <si>
    <t xml:space="preserve">Pub</t>
  </si>
  <si>
    <t xml:space="preserve">pab</t>
  </si>
  <si>
    <t xml:space="preserve">PAB, BİRAHANE</t>
  </si>
  <si>
    <t xml:space="preserve">Plane</t>
  </si>
  <si>
    <t xml:space="preserve">Public</t>
  </si>
  <si>
    <t xml:space="preserve">pablik</t>
  </si>
  <si>
    <t xml:space="preserve">HALK  (puplıc sector=devlet sektörü )</t>
  </si>
  <si>
    <t xml:space="preserve">Plant</t>
  </si>
  <si>
    <t xml:space="preserve">plent</t>
  </si>
  <si>
    <t xml:space="preserve">1.BİTKİ, BİTKİ EKMEK  2.FABRİKA, TESİS</t>
  </si>
  <si>
    <t xml:space="preserve">Publish</t>
  </si>
  <si>
    <t xml:space="preserve">pabliş</t>
  </si>
  <si>
    <t xml:space="preserve">BASIM (bir yayını)</t>
  </si>
  <si>
    <t xml:space="preserve">Plantation</t>
  </si>
  <si>
    <t xml:space="preserve">plenteyşn</t>
  </si>
  <si>
    <t xml:space="preserve">EKİLİ YER</t>
  </si>
  <si>
    <t xml:space="preserve">Pull</t>
  </si>
  <si>
    <t xml:space="preserve">pul</t>
  </si>
  <si>
    <t xml:space="preserve">ÇEKMEK</t>
  </si>
  <si>
    <t xml:space="preserve">Plate</t>
  </si>
  <si>
    <t xml:space="preserve">pleyt</t>
  </si>
  <si>
    <t xml:space="preserve">TABAK</t>
  </si>
  <si>
    <t xml:space="preserve">Pullover</t>
  </si>
  <si>
    <t xml:space="preserve">pulouvır</t>
  </si>
  <si>
    <t xml:space="preserve">1.KAZAK  2.ARABAYI DURDURMAK, KENARA ÇEKMEK</t>
  </si>
  <si>
    <t xml:space="preserve">Play</t>
  </si>
  <si>
    <t xml:space="preserve">pley</t>
  </si>
  <si>
    <t xml:space="preserve">1.OYNAMAK 2.ÇALMAK (bir müzik aletini)</t>
  </si>
  <si>
    <t xml:space="preserve">Pump</t>
  </si>
  <si>
    <t xml:space="preserve">pamp</t>
  </si>
  <si>
    <t xml:space="preserve">POMPA</t>
  </si>
  <si>
    <t xml:space="preserve">Player</t>
  </si>
  <si>
    <t xml:space="preserve">pleyır</t>
  </si>
  <si>
    <t xml:space="preserve">OYUNCU, ÇALAN</t>
  </si>
  <si>
    <t xml:space="preserve">Punch</t>
  </si>
  <si>
    <t xml:space="preserve">panç</t>
  </si>
  <si>
    <t xml:space="preserve">1.DELMEK 2.YUMRUKLAMAK</t>
  </si>
  <si>
    <t xml:space="preserve">Pleasant</t>
  </si>
  <si>
    <t xml:space="preserve">pleznt</t>
  </si>
  <si>
    <t xml:space="preserve">KEYİFLİ, ZEVKLİ</t>
  </si>
  <si>
    <t xml:space="preserve">Punish</t>
  </si>
  <si>
    <t xml:space="preserve">paniş</t>
  </si>
  <si>
    <t xml:space="preserve">CEZALANDIRMAK</t>
  </si>
  <si>
    <t xml:space="preserve">Please</t>
  </si>
  <si>
    <t xml:space="preserve">pliiz</t>
  </si>
  <si>
    <t xml:space="preserve">1.LÜTFEN  2.MUTLANDIRMAK</t>
  </si>
  <si>
    <t xml:space="preserve">Pupil</t>
  </si>
  <si>
    <t xml:space="preserve">püupl</t>
  </si>
  <si>
    <t xml:space="preserve">1.ÖĞRENCİ 2.GÖZBEBEĞİ</t>
  </si>
  <si>
    <t xml:space="preserve">Pleasure</t>
  </si>
  <si>
    <t xml:space="preserve">plejır</t>
  </si>
  <si>
    <t xml:space="preserve">ZEVK</t>
  </si>
  <si>
    <t xml:space="preserve">Puppet</t>
  </si>
  <si>
    <t xml:space="preserve">papıt</t>
  </si>
  <si>
    <t xml:space="preserve">KUKLA</t>
  </si>
  <si>
    <t xml:space="preserve">Plenty</t>
  </si>
  <si>
    <t xml:space="preserve">plenti</t>
  </si>
  <si>
    <t xml:space="preserve">ÇOK SAYIDA</t>
  </si>
  <si>
    <t xml:space="preserve">Puppy</t>
  </si>
  <si>
    <t xml:space="preserve">papi</t>
  </si>
  <si>
    <t xml:space="preserve">GENÇ KÖPEK</t>
  </si>
  <si>
    <t xml:space="preserve">Plough</t>
  </si>
  <si>
    <t xml:space="preserve">plau</t>
  </si>
  <si>
    <t xml:space="preserve">TOPRAĞI SÜRMEK</t>
  </si>
  <si>
    <t xml:space="preserve">Purchase</t>
  </si>
  <si>
    <t xml:space="preserve">pörçıs</t>
  </si>
  <si>
    <t xml:space="preserve">Plug</t>
  </si>
  <si>
    <t xml:space="preserve">plag</t>
  </si>
  <si>
    <t xml:space="preserve">FİŞ, BANYO TIKACI</t>
  </si>
  <si>
    <t xml:space="preserve">Purple</t>
  </si>
  <si>
    <t xml:space="preserve">pörpıl</t>
  </si>
  <si>
    <t xml:space="preserve">MOR</t>
  </si>
  <si>
    <t xml:space="preserve">Plus</t>
  </si>
  <si>
    <t xml:space="preserve">plas</t>
  </si>
  <si>
    <t xml:space="preserve">ARTI</t>
  </si>
  <si>
    <t xml:space="preserve">Purpose</t>
  </si>
  <si>
    <t xml:space="preserve">pöpıs</t>
  </si>
  <si>
    <t xml:space="preserve">AMAÇ</t>
  </si>
  <si>
    <t xml:space="preserve">Pocket</t>
  </si>
  <si>
    <t xml:space="preserve">pakıt</t>
  </si>
  <si>
    <t xml:space="preserve">CEP</t>
  </si>
  <si>
    <t xml:space="preserve">Push</t>
  </si>
  <si>
    <t xml:space="preserve">puş</t>
  </si>
  <si>
    <t xml:space="preserve">İTMEK</t>
  </si>
  <si>
    <t xml:space="preserve">Poem</t>
  </si>
  <si>
    <t xml:space="preserve">poım</t>
  </si>
  <si>
    <t xml:space="preserve">ŞİİR</t>
  </si>
  <si>
    <t xml:space="preserve">Put</t>
  </si>
  <si>
    <t xml:space="preserve">put</t>
  </si>
  <si>
    <t xml:space="preserve">KOYMAK</t>
  </si>
  <si>
    <t xml:space="preserve">Poet</t>
  </si>
  <si>
    <t xml:space="preserve">poıt</t>
  </si>
  <si>
    <t xml:space="preserve">ŞAİR, OZAN</t>
  </si>
  <si>
    <t xml:space="preserve">Puzzle</t>
  </si>
  <si>
    <t xml:space="preserve">pazl</t>
  </si>
  <si>
    <t xml:space="preserve">BULMACA, PROBLEM</t>
  </si>
  <si>
    <t xml:space="preserve">Poetry</t>
  </si>
  <si>
    <t xml:space="preserve">poıtri</t>
  </si>
  <si>
    <t xml:space="preserve">ŞİİRLER, ŞAİRLİK, ŞİİRLE İLGİLİ</t>
  </si>
  <si>
    <t xml:space="preserve">Pyjamas</t>
  </si>
  <si>
    <t xml:space="preserve">pıcaamız</t>
  </si>
  <si>
    <t xml:space="preserve">PİJAMA</t>
  </si>
  <si>
    <t xml:space="preserve">Point</t>
  </si>
  <si>
    <t xml:space="preserve">point</t>
  </si>
  <si>
    <t xml:space="preserve">NOKTA, UÇ</t>
  </si>
  <si>
    <t xml:space="preserve">Quality</t>
  </si>
  <si>
    <t xml:space="preserve">kualıti</t>
  </si>
  <si>
    <t xml:space="preserve">NİTELİK, KALİTE</t>
  </si>
  <si>
    <t xml:space="preserve">Poison</t>
  </si>
  <si>
    <t xml:space="preserve">poizın</t>
  </si>
  <si>
    <t xml:space="preserve">ZEHİR</t>
  </si>
  <si>
    <t xml:space="preserve">Quantity</t>
  </si>
  <si>
    <t xml:space="preserve">kuantıti</t>
  </si>
  <si>
    <t xml:space="preserve">Police</t>
  </si>
  <si>
    <t xml:space="preserve">pıliis</t>
  </si>
  <si>
    <t xml:space="preserve">Quarrel</t>
  </si>
  <si>
    <t xml:space="preserve">kuarıl</t>
  </si>
  <si>
    <t xml:space="preserve">TARTIŞMAK, ATIŞMAK</t>
  </si>
  <si>
    <t xml:space="preserve">Policy</t>
  </si>
  <si>
    <t xml:space="preserve">palısi</t>
  </si>
  <si>
    <t xml:space="preserve">1.POLİÇE  2.YÖNETİM İLKESİ, POLİTİKA</t>
  </si>
  <si>
    <t xml:space="preserve">Quarter</t>
  </si>
  <si>
    <t xml:space="preserve">kootır</t>
  </si>
  <si>
    <t xml:space="preserve">ÇEYREK</t>
  </si>
  <si>
    <t xml:space="preserve">Polish</t>
  </si>
  <si>
    <t xml:space="preserve">poliş</t>
  </si>
  <si>
    <t xml:space="preserve">PARLATMAK</t>
  </si>
  <si>
    <t xml:space="preserve">Queen</t>
  </si>
  <si>
    <t xml:space="preserve">kuiin</t>
  </si>
  <si>
    <t xml:space="preserve">KRALİÇE</t>
  </si>
  <si>
    <t xml:space="preserve">Polite</t>
  </si>
  <si>
    <t xml:space="preserve">pılayt</t>
  </si>
  <si>
    <t xml:space="preserve">KİBAR</t>
  </si>
  <si>
    <t xml:space="preserve">Question</t>
  </si>
  <si>
    <t xml:space="preserve">quesçın</t>
  </si>
  <si>
    <t xml:space="preserve">SORU, SORMAK</t>
  </si>
  <si>
    <t xml:space="preserve">Political</t>
  </si>
  <si>
    <t xml:space="preserve">pılitikl</t>
  </si>
  <si>
    <t xml:space="preserve">POLİTİK</t>
  </si>
  <si>
    <t xml:space="preserve">Queue</t>
  </si>
  <si>
    <t xml:space="preserve">küu</t>
  </si>
  <si>
    <t xml:space="preserve">SIRA, KUYRUK</t>
  </si>
  <si>
    <t xml:space="preserve">Politician</t>
  </si>
  <si>
    <t xml:space="preserve">polıtişın</t>
  </si>
  <si>
    <t xml:space="preserve">POLİTİKACI, POLİTİKAYLA UĞRAŞAN</t>
  </si>
  <si>
    <t xml:space="preserve">Quick</t>
  </si>
  <si>
    <t xml:space="preserve">kuik</t>
  </si>
  <si>
    <t xml:space="preserve">ÇABUK</t>
  </si>
  <si>
    <t xml:space="preserve">Politics</t>
  </si>
  <si>
    <t xml:space="preserve">palitiks</t>
  </si>
  <si>
    <t xml:space="preserve">Quiet</t>
  </si>
  <si>
    <t xml:space="preserve">kuayıt</t>
  </si>
  <si>
    <t xml:space="preserve">SESSİZ, SAKİN, HUZURLU</t>
  </si>
  <si>
    <t xml:space="preserve">Pool</t>
  </si>
  <si>
    <t xml:space="preserve">puul</t>
  </si>
  <si>
    <t xml:space="preserve">HAVUZ</t>
  </si>
  <si>
    <t xml:space="preserve">Quite</t>
  </si>
  <si>
    <t xml:space="preserve">kuayt</t>
  </si>
  <si>
    <t xml:space="preserve">HEMEN HEMEN, YAKLAŞIK OLARAK</t>
  </si>
  <si>
    <t xml:space="preserve">Poor</t>
  </si>
  <si>
    <t xml:space="preserve">puur</t>
  </si>
  <si>
    <t xml:space="preserve">1.YOKSUL 2.ZAVALLI</t>
  </si>
  <si>
    <t xml:space="preserve">Quiz</t>
  </si>
  <si>
    <t xml:space="preserve">kuiz</t>
  </si>
  <si>
    <t xml:space="preserve">KÜÇÜK TEST</t>
  </si>
  <si>
    <t xml:space="preserve">Population</t>
  </si>
  <si>
    <t xml:space="preserve">papüleyşn</t>
  </si>
  <si>
    <t xml:space="preserve">NÜFUS</t>
  </si>
  <si>
    <t xml:space="preserve">Rabbit</t>
  </si>
  <si>
    <t xml:space="preserve">rebit</t>
  </si>
  <si>
    <t xml:space="preserve">TAVŞAN</t>
  </si>
  <si>
    <t xml:space="preserve">Pork</t>
  </si>
  <si>
    <t xml:space="preserve">pork</t>
  </si>
  <si>
    <t xml:space="preserve">DOMUZ ETİ</t>
  </si>
  <si>
    <t xml:space="preserve">Race</t>
  </si>
  <si>
    <t xml:space="preserve">reys</t>
  </si>
  <si>
    <t xml:space="preserve">IRK</t>
  </si>
  <si>
    <t xml:space="preserve">Port</t>
  </si>
  <si>
    <t xml:space="preserve">port</t>
  </si>
  <si>
    <t xml:space="preserve">Position</t>
  </si>
  <si>
    <t xml:space="preserve">pızişn</t>
  </si>
  <si>
    <t xml:space="preserve">DURUM, KONUM</t>
  </si>
  <si>
    <t xml:space="preserve">Radiator</t>
  </si>
  <si>
    <t xml:space="preserve">reydieytır</t>
  </si>
  <si>
    <t xml:space="preserve">RADYATÖR</t>
  </si>
  <si>
    <t xml:space="preserve">Positive</t>
  </si>
  <si>
    <t xml:space="preserve">pazitiv</t>
  </si>
  <si>
    <t xml:space="preserve">1.EMİN, KESİN  2.OLUMLU</t>
  </si>
  <si>
    <t xml:space="preserve">Radio</t>
  </si>
  <si>
    <t xml:space="preserve">reydio</t>
  </si>
  <si>
    <t xml:space="preserve">RADYO</t>
  </si>
  <si>
    <t xml:space="preserve">Possess</t>
  </si>
  <si>
    <t xml:space="preserve">pızes</t>
  </si>
  <si>
    <t xml:space="preserve">Rail</t>
  </si>
  <si>
    <t xml:space="preserve">reyl</t>
  </si>
  <si>
    <t xml:space="preserve">RAY</t>
  </si>
  <si>
    <t xml:space="preserve">Possession</t>
  </si>
  <si>
    <t xml:space="preserve">pızeşn</t>
  </si>
  <si>
    <t xml:space="preserve">SAHİPLİK</t>
  </si>
  <si>
    <t xml:space="preserve">Railway</t>
  </si>
  <si>
    <t xml:space="preserve">reylwey</t>
  </si>
  <si>
    <t xml:space="preserve">TREN YOLU</t>
  </si>
  <si>
    <t xml:space="preserve">Possibility</t>
  </si>
  <si>
    <t xml:space="preserve">pasıbilıti</t>
  </si>
  <si>
    <t xml:space="preserve">OLASILIK</t>
  </si>
  <si>
    <t xml:space="preserve">Rain</t>
  </si>
  <si>
    <t xml:space="preserve">reyn</t>
  </si>
  <si>
    <t xml:space="preserve">YAĞMUR</t>
  </si>
  <si>
    <t xml:space="preserve">Possible</t>
  </si>
  <si>
    <t xml:space="preserve">pasıbl</t>
  </si>
  <si>
    <t xml:space="preserve">OLASI, MÜMKÜN</t>
  </si>
  <si>
    <t xml:space="preserve">Raincoat</t>
  </si>
  <si>
    <t xml:space="preserve">reynkout</t>
  </si>
  <si>
    <t xml:space="preserve">YAĞMURLUK</t>
  </si>
  <si>
    <t xml:space="preserve">Post</t>
  </si>
  <si>
    <t xml:space="preserve">poust</t>
  </si>
  <si>
    <t xml:space="preserve">1.POSTA  2.İŞARET  3.DEVRİYE GEZMEK (askerde)</t>
  </si>
  <si>
    <t xml:space="preserve">Raise</t>
  </si>
  <si>
    <t xml:space="preserve">reyz</t>
  </si>
  <si>
    <t xml:space="preserve">1.YÜKSELTMEK 2.ZAM YAPMAK 3.YETİŞTİRMEK</t>
  </si>
  <si>
    <t xml:space="preserve">Postpone</t>
  </si>
  <si>
    <t xml:space="preserve">pospon</t>
  </si>
  <si>
    <t xml:space="preserve">ERTELEMEK</t>
  </si>
  <si>
    <t xml:space="preserve">Range</t>
  </si>
  <si>
    <t xml:space="preserve">reync</t>
  </si>
  <si>
    <t xml:space="preserve">ARALIK, ALAN</t>
  </si>
  <si>
    <t xml:space="preserve">Pot</t>
  </si>
  <si>
    <t xml:space="preserve">pot</t>
  </si>
  <si>
    <t xml:space="preserve">TENCERE</t>
  </si>
  <si>
    <t xml:space="preserve">Rank</t>
  </si>
  <si>
    <t xml:space="preserve">renk</t>
  </si>
  <si>
    <t xml:space="preserve">1.SIRA 2.RÜTBE 3.SOSYAL SINIF</t>
  </si>
  <si>
    <t xml:space="preserve">Potato</t>
  </si>
  <si>
    <t xml:space="preserve">poteyto</t>
  </si>
  <si>
    <t xml:space="preserve">PATATES</t>
  </si>
  <si>
    <t xml:space="preserve">Rapid</t>
  </si>
  <si>
    <t xml:space="preserve">repid</t>
  </si>
  <si>
    <t xml:space="preserve">ÇABUK, HIZLI</t>
  </si>
  <si>
    <t xml:space="preserve">Pour</t>
  </si>
  <si>
    <t xml:space="preserve">poor</t>
  </si>
  <si>
    <t xml:space="preserve">DÖKMEK, AKITMAK</t>
  </si>
  <si>
    <t xml:space="preserve">Rare</t>
  </si>
  <si>
    <t xml:space="preserve">reyr</t>
  </si>
  <si>
    <t xml:space="preserve">NADİR</t>
  </si>
  <si>
    <t xml:space="preserve">Powder</t>
  </si>
  <si>
    <t xml:space="preserve">paudır</t>
  </si>
  <si>
    <t xml:space="preserve">TOZ, PUDRA</t>
  </si>
  <si>
    <t xml:space="preserve">Rate</t>
  </si>
  <si>
    <t xml:space="preserve">reyt</t>
  </si>
  <si>
    <t xml:space="preserve">1.HIZ  2. ORAN</t>
  </si>
  <si>
    <t xml:space="preserve">Power</t>
  </si>
  <si>
    <t xml:space="preserve">pauır</t>
  </si>
  <si>
    <t xml:space="preserve">GÜÇ</t>
  </si>
  <si>
    <t xml:space="preserve">Rather</t>
  </si>
  <si>
    <t xml:space="preserve">radır</t>
  </si>
  <si>
    <t xml:space="preserve">EPEY, ÇOK DEĞİL</t>
  </si>
  <si>
    <t xml:space="preserve">Powerful</t>
  </si>
  <si>
    <t xml:space="preserve">pauıfl</t>
  </si>
  <si>
    <t xml:space="preserve">GÜÇLÜ</t>
  </si>
  <si>
    <t xml:space="preserve">Raw</t>
  </si>
  <si>
    <t xml:space="preserve">row</t>
  </si>
  <si>
    <t xml:space="preserve">1.HAM 2.ÇİĞ</t>
  </si>
  <si>
    <t xml:space="preserve">Practical</t>
  </si>
  <si>
    <t xml:space="preserve">prektikl</t>
  </si>
  <si>
    <t xml:space="preserve">PRATİK</t>
  </si>
  <si>
    <t xml:space="preserve">Razor</t>
  </si>
  <si>
    <t xml:space="preserve">reyzır</t>
  </si>
  <si>
    <t xml:space="preserve">USTURA, TRAŞ MAKİNESİ</t>
  </si>
  <si>
    <t xml:space="preserve">Practice</t>
  </si>
  <si>
    <t xml:space="preserve">prektis</t>
  </si>
  <si>
    <t xml:space="preserve">ALIŞTIRMA</t>
  </si>
  <si>
    <t xml:space="preserve">Reach</t>
  </si>
  <si>
    <t xml:space="preserve">riiç</t>
  </si>
  <si>
    <t xml:space="preserve">ERİŞMEK</t>
  </si>
  <si>
    <t xml:space="preserve">Practise</t>
  </si>
  <si>
    <t xml:space="preserve">ALIŞTIRMA YAPMAK</t>
  </si>
  <si>
    <t xml:space="preserve">Read</t>
  </si>
  <si>
    <t xml:space="preserve">riid</t>
  </si>
  <si>
    <t xml:space="preserve">OKUMAK</t>
  </si>
  <si>
    <t xml:space="preserve">Praise</t>
  </si>
  <si>
    <t xml:space="preserve">preyz</t>
  </si>
  <si>
    <t xml:space="preserve">ÖVMEK</t>
  </si>
  <si>
    <t xml:space="preserve">Ready</t>
  </si>
  <si>
    <t xml:space="preserve">redi</t>
  </si>
  <si>
    <t xml:space="preserve">HAZIR</t>
  </si>
  <si>
    <t xml:space="preserve">Pray</t>
  </si>
  <si>
    <t xml:space="preserve">prey</t>
  </si>
  <si>
    <t xml:space="preserve">DUA ETMEK</t>
  </si>
  <si>
    <t xml:space="preserve">Realize</t>
  </si>
  <si>
    <t xml:space="preserve">riılayz</t>
  </si>
  <si>
    <t xml:space="preserve">FARK ETMEK (idrak etmek )</t>
  </si>
  <si>
    <t xml:space="preserve">Preach</t>
  </si>
  <si>
    <t xml:space="preserve">priiç</t>
  </si>
  <si>
    <t xml:space="preserve">VAAZ VERMEK</t>
  </si>
  <si>
    <t xml:space="preserve">Really</t>
  </si>
  <si>
    <t xml:space="preserve">riıli</t>
  </si>
  <si>
    <t xml:space="preserve">Predict</t>
  </si>
  <si>
    <t xml:space="preserve">prıdikt</t>
  </si>
  <si>
    <t xml:space="preserve">Reason</t>
  </si>
  <si>
    <t xml:space="preserve">riizn</t>
  </si>
  <si>
    <t xml:space="preserve">1.NEDEN  2.AKIL</t>
  </si>
  <si>
    <t xml:space="preserve">Prefer</t>
  </si>
  <si>
    <t xml:space="preserve">prıför</t>
  </si>
  <si>
    <t xml:space="preserve">YEĞLEMEK, TERCİH ETMEK</t>
  </si>
  <si>
    <t xml:space="preserve">Reasonable</t>
  </si>
  <si>
    <t xml:space="preserve">riiznıbl</t>
  </si>
  <si>
    <t xml:space="preserve">MAKUL</t>
  </si>
  <si>
    <t xml:space="preserve">Pregnant</t>
  </si>
  <si>
    <t xml:space="preserve">pregnınt</t>
  </si>
  <si>
    <t xml:space="preserve">HAMİLE</t>
  </si>
  <si>
    <t xml:space="preserve">Recall</t>
  </si>
  <si>
    <t xml:space="preserve">rikol</t>
  </si>
  <si>
    <t xml:space="preserve">ANIMSAMAK</t>
  </si>
  <si>
    <t xml:space="preserve">Prejudice</t>
  </si>
  <si>
    <t xml:space="preserve">precıdis</t>
  </si>
  <si>
    <t xml:space="preserve">ÖNYARGI</t>
  </si>
  <si>
    <t xml:space="preserve">Receipt</t>
  </si>
  <si>
    <t xml:space="preserve">rısiit</t>
  </si>
  <si>
    <t xml:space="preserve">MAKBUZ</t>
  </si>
  <si>
    <t xml:space="preserve">Preparation</t>
  </si>
  <si>
    <t xml:space="preserve">prepıreyşn</t>
  </si>
  <si>
    <t xml:space="preserve">HAZIRLIK</t>
  </si>
  <si>
    <t xml:space="preserve">Receive</t>
  </si>
  <si>
    <t xml:space="preserve">rısiiv</t>
  </si>
  <si>
    <t xml:space="preserve">1.ALMAK 2.KARŞILAMAK</t>
  </si>
  <si>
    <t xml:space="preserve">Prepare</t>
  </si>
  <si>
    <t xml:space="preserve">prıpeır</t>
  </si>
  <si>
    <t xml:space="preserve">HAZIRLAMAK</t>
  </si>
  <si>
    <t xml:space="preserve">Recent</t>
  </si>
  <si>
    <t xml:space="preserve">riisnt</t>
  </si>
  <si>
    <t xml:space="preserve">YAKIN ZAMANDA OLAN</t>
  </si>
  <si>
    <t xml:space="preserve">Presence</t>
  </si>
  <si>
    <t xml:space="preserve">prezns</t>
  </si>
  <si>
    <t xml:space="preserve">VARLIK(bir yerde varlığı )</t>
  </si>
  <si>
    <t xml:space="preserve">Reception</t>
  </si>
  <si>
    <t xml:space="preserve">risepşn</t>
  </si>
  <si>
    <t xml:space="preserve">1.RESMİ DAVET 2.RESEPSİYON</t>
  </si>
  <si>
    <t xml:space="preserve">preznt</t>
  </si>
  <si>
    <t xml:space="preserve">BURADA, MEVCUT, ŞİMDİKİ, ARMAĞAN</t>
  </si>
  <si>
    <t xml:space="preserve">Recognize</t>
  </si>
  <si>
    <t xml:space="preserve">rekıgnayz</t>
  </si>
  <si>
    <t xml:space="preserve">TANIMAK</t>
  </si>
  <si>
    <t xml:space="preserve">Recommend</t>
  </si>
  <si>
    <t xml:space="preserve">rekımend</t>
  </si>
  <si>
    <t xml:space="preserve">Saddle</t>
  </si>
  <si>
    <t xml:space="preserve">sedl</t>
  </si>
  <si>
    <t xml:space="preserve">Record</t>
  </si>
  <si>
    <t xml:space="preserve">rekord</t>
  </si>
  <si>
    <t xml:space="preserve">1.KAYIT 2.PLAK 3.REKOR</t>
  </si>
  <si>
    <t xml:space="preserve">Safe</t>
  </si>
  <si>
    <t xml:space="preserve">seyf</t>
  </si>
  <si>
    <t xml:space="preserve">1.GÜVENLİ, EMİN 2.KASA</t>
  </si>
  <si>
    <t xml:space="preserve">Recover</t>
  </si>
  <si>
    <t xml:space="preserve">rikavır</t>
  </si>
  <si>
    <t xml:space="preserve">1.İYİLEŞMEK 2.(kaybedilen bir şeyi) BULMAK</t>
  </si>
  <si>
    <t xml:space="preserve">Sail</t>
  </si>
  <si>
    <t xml:space="preserve">seyl</t>
  </si>
  <si>
    <t xml:space="preserve">DENİZ YOLCULUĞU</t>
  </si>
  <si>
    <t xml:space="preserve">Red</t>
  </si>
  <si>
    <t xml:space="preserve">red</t>
  </si>
  <si>
    <t xml:space="preserve">KIRMIZI, KIZIL</t>
  </si>
  <si>
    <t xml:space="preserve">Sailor</t>
  </si>
  <si>
    <t xml:space="preserve">seylır</t>
  </si>
  <si>
    <t xml:space="preserve">DENİZCİ</t>
  </si>
  <si>
    <t xml:space="preserve">Reduce</t>
  </si>
  <si>
    <t xml:space="preserve">rıdyus</t>
  </si>
  <si>
    <t xml:space="preserve">AZALTMAK</t>
  </si>
  <si>
    <t xml:space="preserve">Sake</t>
  </si>
  <si>
    <t xml:space="preserve">seyk</t>
  </si>
  <si>
    <t xml:space="preserve">HATIR, UĞRUNA</t>
  </si>
  <si>
    <t xml:space="preserve">Reflect</t>
  </si>
  <si>
    <t xml:space="preserve">riflekt</t>
  </si>
  <si>
    <t xml:space="preserve">YANSITMAK</t>
  </si>
  <si>
    <t xml:space="preserve">Salad</t>
  </si>
  <si>
    <t xml:space="preserve">selıd</t>
  </si>
  <si>
    <t xml:space="preserve">SALATA</t>
  </si>
  <si>
    <t xml:space="preserve">Refuge</t>
  </si>
  <si>
    <t xml:space="preserve">refüuc</t>
  </si>
  <si>
    <t xml:space="preserve">REFÜJ, GÜVENLİ YER</t>
  </si>
  <si>
    <t xml:space="preserve">Salary</t>
  </si>
  <si>
    <t xml:space="preserve">selıri</t>
  </si>
  <si>
    <t xml:space="preserve">MAAŞ</t>
  </si>
  <si>
    <t xml:space="preserve">Refugee</t>
  </si>
  <si>
    <t xml:space="preserve">refyucii</t>
  </si>
  <si>
    <t xml:space="preserve">TEHLİKEDEN KAÇAN, KAZAZEDE</t>
  </si>
  <si>
    <t xml:space="preserve">Sale</t>
  </si>
  <si>
    <t xml:space="preserve">SATIŞ</t>
  </si>
  <si>
    <t xml:space="preserve">Refuse</t>
  </si>
  <si>
    <t xml:space="preserve">refyuz</t>
  </si>
  <si>
    <t xml:space="preserve">REDDETMEK</t>
  </si>
  <si>
    <t xml:space="preserve">Salt</t>
  </si>
  <si>
    <t xml:space="preserve">solt</t>
  </si>
  <si>
    <t xml:space="preserve">TUZ</t>
  </si>
  <si>
    <t xml:space="preserve">Regard</t>
  </si>
  <si>
    <t xml:space="preserve">rigard</t>
  </si>
  <si>
    <t xml:space="preserve">1.DİKKAT 2.DÜŞÜNCE 3.BAKMAK 4.İNANMAK</t>
  </si>
  <si>
    <t xml:space="preserve">Same</t>
  </si>
  <si>
    <t xml:space="preserve">seym</t>
  </si>
  <si>
    <t xml:space="preserve">AYNI, FARKSIZ</t>
  </si>
  <si>
    <t xml:space="preserve">Regret</t>
  </si>
  <si>
    <t xml:space="preserve">rigret</t>
  </si>
  <si>
    <t xml:space="preserve">ÜZGÜN OLMAK, PİŞMAN OLMAK</t>
  </si>
  <si>
    <t xml:space="preserve">Sand</t>
  </si>
  <si>
    <t xml:space="preserve">send</t>
  </si>
  <si>
    <t xml:space="preserve">KUM</t>
  </si>
  <si>
    <t xml:space="preserve">Regular</t>
  </si>
  <si>
    <t xml:space="preserve">regulır</t>
  </si>
  <si>
    <t xml:space="preserve">DÜZENLİ, OLAĞAN</t>
  </si>
  <si>
    <t xml:space="preserve">Sandal</t>
  </si>
  <si>
    <t xml:space="preserve">sendl</t>
  </si>
  <si>
    <t xml:space="preserve">SANDALET</t>
  </si>
  <si>
    <t xml:space="preserve">Reject</t>
  </si>
  <si>
    <t xml:space="preserve">ricekt</t>
  </si>
  <si>
    <t xml:space="preserve">KABUL ETMEMEK</t>
  </si>
  <si>
    <t xml:space="preserve">Sandwich</t>
  </si>
  <si>
    <t xml:space="preserve">sendwic</t>
  </si>
  <si>
    <t xml:space="preserve">SANDVİÇ</t>
  </si>
  <si>
    <t xml:space="preserve">Relation</t>
  </si>
  <si>
    <t xml:space="preserve">rıleyşn</t>
  </si>
  <si>
    <t xml:space="preserve">1.İLİŞKİ 2.AKRABALIK</t>
  </si>
  <si>
    <t xml:space="preserve">Satisfy</t>
  </si>
  <si>
    <t xml:space="preserve">setısfay</t>
  </si>
  <si>
    <t xml:space="preserve">TATMİN ETMEK</t>
  </si>
  <si>
    <t xml:space="preserve">Relationship</t>
  </si>
  <si>
    <t xml:space="preserve">rıleyşnşip</t>
  </si>
  <si>
    <t xml:space="preserve">İLİŞKİ, İLETİŞİM</t>
  </si>
  <si>
    <t xml:space="preserve">Saturday</t>
  </si>
  <si>
    <t xml:space="preserve">setırdey</t>
  </si>
  <si>
    <t xml:space="preserve">CUMARTESİ</t>
  </si>
  <si>
    <t xml:space="preserve">Relative</t>
  </si>
  <si>
    <t xml:space="preserve">relıtiv</t>
  </si>
  <si>
    <t xml:space="preserve">1.AKRABA 2.GÖRECELİ</t>
  </si>
  <si>
    <t xml:space="preserve">Save</t>
  </si>
  <si>
    <t xml:space="preserve">seyv</t>
  </si>
  <si>
    <t xml:space="preserve">1.KORUMAK  2.TASARRUF ETMEK</t>
  </si>
  <si>
    <t xml:space="preserve">Relax</t>
  </si>
  <si>
    <t xml:space="preserve">rileks</t>
  </si>
  <si>
    <t xml:space="preserve">RAHATLAMAK, GEVŞEMEK</t>
  </si>
  <si>
    <t xml:space="preserve">Say</t>
  </si>
  <si>
    <t xml:space="preserve">sey</t>
  </si>
  <si>
    <t xml:space="preserve">DEMEK, SÖYLEMEK</t>
  </si>
  <si>
    <t xml:space="preserve">Release</t>
  </si>
  <si>
    <t xml:space="preserve">rilis</t>
  </si>
  <si>
    <t xml:space="preserve">SERBEST BIRAKMAK, GEVŞETMEK</t>
  </si>
  <si>
    <t xml:space="preserve">Scale</t>
  </si>
  <si>
    <t xml:space="preserve">skeyl</t>
  </si>
  <si>
    <t xml:space="preserve">1.ÖLÇEK 2.TART</t>
  </si>
  <si>
    <t xml:space="preserve">Relief</t>
  </si>
  <si>
    <t xml:space="preserve">rıliif</t>
  </si>
  <si>
    <t xml:space="preserve">RAHATLAMA</t>
  </si>
  <si>
    <t xml:space="preserve">Scarce</t>
  </si>
  <si>
    <t xml:space="preserve">skers</t>
  </si>
  <si>
    <t xml:space="preserve">KIT</t>
  </si>
  <si>
    <t xml:space="preserve">Relieve</t>
  </si>
  <si>
    <t xml:space="preserve">rıliiv</t>
  </si>
  <si>
    <t xml:space="preserve">UZAKLAŞTIRMAK (ağrıyı v.s.)</t>
  </si>
  <si>
    <t xml:space="preserve">School</t>
  </si>
  <si>
    <t xml:space="preserve">skuul</t>
  </si>
  <si>
    <t xml:space="preserve">OKUL</t>
  </si>
  <si>
    <t xml:space="preserve">Religion</t>
  </si>
  <si>
    <t xml:space="preserve">rılicın</t>
  </si>
  <si>
    <t xml:space="preserve">DİN</t>
  </si>
  <si>
    <t xml:space="preserve">Science</t>
  </si>
  <si>
    <t xml:space="preserve">sayıns</t>
  </si>
  <si>
    <t xml:space="preserve">BİLİM</t>
  </si>
  <si>
    <t xml:space="preserve">Remain</t>
  </si>
  <si>
    <t xml:space="preserve">rımeyn</t>
  </si>
  <si>
    <t xml:space="preserve">1.GERİYE KALMAK 2.YERİNDE DURMAK</t>
  </si>
  <si>
    <t xml:space="preserve">Scissors</t>
  </si>
  <si>
    <t xml:space="preserve">sizız</t>
  </si>
  <si>
    <t xml:space="preserve">MAKAS</t>
  </si>
  <si>
    <t xml:space="preserve">Remark</t>
  </si>
  <si>
    <t xml:space="preserve">rımark</t>
  </si>
  <si>
    <t xml:space="preserve">BELİRTMEK, AÇIKLAMA</t>
  </si>
  <si>
    <t xml:space="preserve">Score</t>
  </si>
  <si>
    <t xml:space="preserve">skoor</t>
  </si>
  <si>
    <t xml:space="preserve">SKOR</t>
  </si>
  <si>
    <t xml:space="preserve">Remarkable</t>
  </si>
  <si>
    <t xml:space="preserve">rımarkıbl</t>
  </si>
  <si>
    <t xml:space="preserve">DİKKATE DEĞER</t>
  </si>
  <si>
    <t xml:space="preserve">Scrape</t>
  </si>
  <si>
    <t xml:space="preserve">skreyp</t>
  </si>
  <si>
    <t xml:space="preserve">KAZIMAK, SÜRTMEK, ARTIK, PİSLİK</t>
  </si>
  <si>
    <t xml:space="preserve">Remember</t>
  </si>
  <si>
    <t xml:space="preserve">rimembır</t>
  </si>
  <si>
    <t xml:space="preserve">UNUTMAMAK, ANIMSAMAK</t>
  </si>
  <si>
    <t xml:space="preserve">Scratch</t>
  </si>
  <si>
    <t xml:space="preserve">skreç</t>
  </si>
  <si>
    <t xml:space="preserve">1.TIRMALAMAK 2.KAŞIMAK</t>
  </si>
  <si>
    <t xml:space="preserve">Remind</t>
  </si>
  <si>
    <t xml:space="preserve">rimaynd</t>
  </si>
  <si>
    <t xml:space="preserve">ANIMSATMAK</t>
  </si>
  <si>
    <t xml:space="preserve">Scream</t>
  </si>
  <si>
    <t xml:space="preserve">skriim</t>
  </si>
  <si>
    <t xml:space="preserve">ÇIĞLIK</t>
  </si>
  <si>
    <t xml:space="preserve">Remote</t>
  </si>
  <si>
    <t xml:space="preserve">rimuut</t>
  </si>
  <si>
    <t xml:space="preserve">Screen</t>
  </si>
  <si>
    <t xml:space="preserve">skriin</t>
  </si>
  <si>
    <t xml:space="preserve">1.EKRAN 2.PERDE, PERDELEMEK</t>
  </si>
  <si>
    <t xml:space="preserve">Remove</t>
  </si>
  <si>
    <t xml:space="preserve">rimuuv</t>
  </si>
  <si>
    <t xml:space="preserve">UZAKLAŞTIRMAK</t>
  </si>
  <si>
    <t xml:space="preserve">Screw</t>
  </si>
  <si>
    <t xml:space="preserve">skru</t>
  </si>
  <si>
    <t xml:space="preserve">VİDALAMAK, VİDA, KAZIKLAMAK</t>
  </si>
  <si>
    <t xml:space="preserve">Rent</t>
  </si>
  <si>
    <t xml:space="preserve">rent</t>
  </si>
  <si>
    <t xml:space="preserve">KİRALAMAK</t>
  </si>
  <si>
    <t xml:space="preserve">Sea</t>
  </si>
  <si>
    <t xml:space="preserve">sii</t>
  </si>
  <si>
    <t xml:space="preserve">DENİZ</t>
  </si>
  <si>
    <t xml:space="preserve">Repair</t>
  </si>
  <si>
    <t xml:space="preserve">ripeır</t>
  </si>
  <si>
    <t xml:space="preserve">ONARMAK</t>
  </si>
  <si>
    <t xml:space="preserve">Search</t>
  </si>
  <si>
    <t xml:space="preserve">sörç</t>
  </si>
  <si>
    <t xml:space="preserve">Repay</t>
  </si>
  <si>
    <t xml:space="preserve">rıpey</t>
  </si>
  <si>
    <t xml:space="preserve">GERİ ÖDEMEK</t>
  </si>
  <si>
    <t xml:space="preserve">Seashore</t>
  </si>
  <si>
    <t xml:space="preserve">siişor</t>
  </si>
  <si>
    <t xml:space="preserve">DENİZ KIYISI</t>
  </si>
  <si>
    <t xml:space="preserve">Repeat</t>
  </si>
  <si>
    <t xml:space="preserve">rıpiit</t>
  </si>
  <si>
    <t xml:space="preserve">TEKRARLAMAK</t>
  </si>
  <si>
    <t xml:space="preserve">Season</t>
  </si>
  <si>
    <t xml:space="preserve">siizn</t>
  </si>
  <si>
    <t xml:space="preserve">MEVSİM, SEZON</t>
  </si>
  <si>
    <t xml:space="preserve">Replace</t>
  </si>
  <si>
    <t xml:space="preserve">rıpleys</t>
  </si>
  <si>
    <t xml:space="preserve">YENİDEN YERLEŞTİRMEK</t>
  </si>
  <si>
    <t xml:space="preserve">Seat</t>
  </si>
  <si>
    <t xml:space="preserve">siit</t>
  </si>
  <si>
    <t xml:space="preserve">OTURULACAK YER</t>
  </si>
  <si>
    <t xml:space="preserve">Replacement</t>
  </si>
  <si>
    <t xml:space="preserve">rıpleysmınt</t>
  </si>
  <si>
    <t xml:space="preserve">YERLEŞTİRME</t>
  </si>
  <si>
    <t xml:space="preserve">Second</t>
  </si>
  <si>
    <t xml:space="preserve">sekınd</t>
  </si>
  <si>
    <t xml:space="preserve">1.SANİYE  2.İKİNCİ</t>
  </si>
  <si>
    <t xml:space="preserve">Reply</t>
  </si>
  <si>
    <t xml:space="preserve">rıplay</t>
  </si>
  <si>
    <t xml:space="preserve">YANITLAMAK, YANIT</t>
  </si>
  <si>
    <t xml:space="preserve">Secret</t>
  </si>
  <si>
    <t xml:space="preserve">sikrıt</t>
  </si>
  <si>
    <t xml:space="preserve">GİZ, SIR</t>
  </si>
  <si>
    <t xml:space="preserve">Report</t>
  </si>
  <si>
    <t xml:space="preserve">riport</t>
  </si>
  <si>
    <t xml:space="preserve">RAPOR,  RAPOR ETMEK</t>
  </si>
  <si>
    <t xml:space="preserve">Secretary</t>
  </si>
  <si>
    <t xml:space="preserve">sekrıtri</t>
  </si>
  <si>
    <t xml:space="preserve">SEKRETER</t>
  </si>
  <si>
    <t xml:space="preserve">Represent</t>
  </si>
  <si>
    <t xml:space="preserve">reprızent</t>
  </si>
  <si>
    <t xml:space="preserve">TEMSİL ETMEK</t>
  </si>
  <si>
    <t xml:space="preserve">Section</t>
  </si>
  <si>
    <t xml:space="preserve">sekşn</t>
  </si>
  <si>
    <t xml:space="preserve">KISIM, BÖLÜM</t>
  </si>
  <si>
    <t xml:space="preserve">Representative</t>
  </si>
  <si>
    <t xml:space="preserve">reprızentıtiv</t>
  </si>
  <si>
    <t xml:space="preserve">TEMSİLCİ</t>
  </si>
  <si>
    <t xml:space="preserve">See</t>
  </si>
  <si>
    <t xml:space="preserve">1.GÖRMEK 2.FARK ETMEK 3.ANLAMAK</t>
  </si>
  <si>
    <t xml:space="preserve">Republic</t>
  </si>
  <si>
    <t xml:space="preserve">rıpablik</t>
  </si>
  <si>
    <t xml:space="preserve">CUMHURİYET</t>
  </si>
  <si>
    <t xml:space="preserve">Seed</t>
  </si>
  <si>
    <t xml:space="preserve">siid</t>
  </si>
  <si>
    <t xml:space="preserve">1.TOHUM 2.ÇEKİRDEK</t>
  </si>
  <si>
    <t xml:space="preserve">Request</t>
  </si>
  <si>
    <t xml:space="preserve">rikuest</t>
  </si>
  <si>
    <t xml:space="preserve">RİCA ETMEK, RİCA</t>
  </si>
  <si>
    <t xml:space="preserve">Seek</t>
  </si>
  <si>
    <t xml:space="preserve">siik</t>
  </si>
  <si>
    <t xml:space="preserve">ARAMAK, SORUŞTURMAK</t>
  </si>
  <si>
    <t xml:space="preserve">Require</t>
  </si>
  <si>
    <t xml:space="preserve">rikuayır</t>
  </si>
  <si>
    <t xml:space="preserve">GEREKSİNMEK</t>
  </si>
  <si>
    <t xml:space="preserve">Seem</t>
  </si>
  <si>
    <t xml:space="preserve">siim</t>
  </si>
  <si>
    <t xml:space="preserve">Rescue</t>
  </si>
  <si>
    <t xml:space="preserve">reskuu</t>
  </si>
  <si>
    <t xml:space="preserve">KURTARMAK</t>
  </si>
  <si>
    <t xml:space="preserve">Seize</t>
  </si>
  <si>
    <t xml:space="preserve">siiz</t>
  </si>
  <si>
    <t xml:space="preserve">KAPMAK, HIZLA BİR ŞEYİ ELE GEÇİRMEK</t>
  </si>
  <si>
    <t xml:space="preserve">Reserve</t>
  </si>
  <si>
    <t xml:space="preserve">rizörv</t>
  </si>
  <si>
    <t xml:space="preserve">1.REZERV 2.REZERVASYON YAPTIRMAK</t>
  </si>
  <si>
    <t xml:space="preserve">Seldom</t>
  </si>
  <si>
    <t xml:space="preserve">seldım</t>
  </si>
  <si>
    <t xml:space="preserve">ARA SIRA, SIK DEĞİL</t>
  </si>
  <si>
    <t xml:space="preserve">Resign</t>
  </si>
  <si>
    <t xml:space="preserve">rizayn</t>
  </si>
  <si>
    <t xml:space="preserve">İSTİFA ETMEK</t>
  </si>
  <si>
    <t xml:space="preserve">Select</t>
  </si>
  <si>
    <t xml:space="preserve">sılekt</t>
  </si>
  <si>
    <t xml:space="preserve">Resist</t>
  </si>
  <si>
    <t xml:space="preserve">rızist</t>
  </si>
  <si>
    <t xml:space="preserve">KARŞI KOYMAK</t>
  </si>
  <si>
    <t xml:space="preserve">Selection</t>
  </si>
  <si>
    <t xml:space="preserve">sılekşn</t>
  </si>
  <si>
    <t xml:space="preserve">Respect</t>
  </si>
  <si>
    <t xml:space="preserve">rıspekt</t>
  </si>
  <si>
    <t xml:space="preserve">SAYGI DUYMAK</t>
  </si>
  <si>
    <t xml:space="preserve">Selfish</t>
  </si>
  <si>
    <t xml:space="preserve">selfiş</t>
  </si>
  <si>
    <t xml:space="preserve">BENCİL</t>
  </si>
  <si>
    <t xml:space="preserve">Respectable</t>
  </si>
  <si>
    <t xml:space="preserve">rıspektıbl</t>
  </si>
  <si>
    <t xml:space="preserve">SAYGIDEĞER</t>
  </si>
  <si>
    <t xml:space="preserve">Sell</t>
  </si>
  <si>
    <t xml:space="preserve">sell</t>
  </si>
  <si>
    <t xml:space="preserve">SATMAK</t>
  </si>
  <si>
    <t xml:space="preserve">Responsible</t>
  </si>
  <si>
    <t xml:space="preserve">rıspansıbl</t>
  </si>
  <si>
    <t xml:space="preserve">SORUMLU</t>
  </si>
  <si>
    <t xml:space="preserve">Semi</t>
  </si>
  <si>
    <t xml:space="preserve">semi</t>
  </si>
  <si>
    <t xml:space="preserve">YARI</t>
  </si>
  <si>
    <t xml:space="preserve">Rest</t>
  </si>
  <si>
    <t xml:space="preserve">rest</t>
  </si>
  <si>
    <t xml:space="preserve">DİNLENMEK</t>
  </si>
  <si>
    <t xml:space="preserve">Send</t>
  </si>
  <si>
    <t xml:space="preserve">GÖNDERMEK</t>
  </si>
  <si>
    <t xml:space="preserve">GERİYE KALAN</t>
  </si>
  <si>
    <t xml:space="preserve">Sense</t>
  </si>
  <si>
    <t xml:space="preserve">sens</t>
  </si>
  <si>
    <t xml:space="preserve">DUYU</t>
  </si>
  <si>
    <t xml:space="preserve">Restaurant</t>
  </si>
  <si>
    <t xml:space="preserve">restrant</t>
  </si>
  <si>
    <t xml:space="preserve">RESTORAN, LOKANTA</t>
  </si>
  <si>
    <t xml:space="preserve">Senseless</t>
  </si>
  <si>
    <t xml:space="preserve">senslıs</t>
  </si>
  <si>
    <t xml:space="preserve">1.APTALCA 2.BİLİNÇSİZ</t>
  </si>
  <si>
    <t xml:space="preserve">Result</t>
  </si>
  <si>
    <t xml:space="preserve">rizalt</t>
  </si>
  <si>
    <t xml:space="preserve">SONUÇ</t>
  </si>
  <si>
    <t xml:space="preserve">Sensible</t>
  </si>
  <si>
    <t xml:space="preserve">sensibıl</t>
  </si>
  <si>
    <t xml:space="preserve">Retire</t>
  </si>
  <si>
    <t xml:space="preserve">ritayır</t>
  </si>
  <si>
    <t xml:space="preserve">EMEKLİ OLMAK</t>
  </si>
  <si>
    <t xml:space="preserve">Sensitive</t>
  </si>
  <si>
    <t xml:space="preserve">sensitiv</t>
  </si>
  <si>
    <t xml:space="preserve">DUYARLI, ALINGAN</t>
  </si>
  <si>
    <t xml:space="preserve">Return</t>
  </si>
  <si>
    <t xml:space="preserve">ritörn</t>
  </si>
  <si>
    <t xml:space="preserve">GERİ DÖNMEK</t>
  </si>
  <si>
    <t xml:space="preserve">Sentence</t>
  </si>
  <si>
    <t xml:space="preserve">sentıns</t>
  </si>
  <si>
    <t xml:space="preserve">1.CÜMLE 2.HÜKÜM GİYME,MAHKUM OLMA (A Life sentence)</t>
  </si>
  <si>
    <t xml:space="preserve">Revenge</t>
  </si>
  <si>
    <t xml:space="preserve">rivenc</t>
  </si>
  <si>
    <t xml:space="preserve">ÖÇ ALMAK, İNTİKAM</t>
  </si>
  <si>
    <t xml:space="preserve">Separate</t>
  </si>
  <si>
    <t xml:space="preserve">seprıt</t>
  </si>
  <si>
    <t xml:space="preserve">AYRI, AYIRMAK</t>
  </si>
  <si>
    <t xml:space="preserve">Reward</t>
  </si>
  <si>
    <t xml:space="preserve">riword</t>
  </si>
  <si>
    <t xml:space="preserve">September</t>
  </si>
  <si>
    <t xml:space="preserve">septembır</t>
  </si>
  <si>
    <t xml:space="preserve">EYLÜL</t>
  </si>
  <si>
    <t xml:space="preserve">Rib</t>
  </si>
  <si>
    <t xml:space="preserve">rib</t>
  </si>
  <si>
    <t xml:space="preserve">KABURGA</t>
  </si>
  <si>
    <t xml:space="preserve">Serial</t>
  </si>
  <si>
    <t xml:space="preserve">siiriıl</t>
  </si>
  <si>
    <t xml:space="preserve">SERİ (T.V ,radyo,hikaye v.b )</t>
  </si>
  <si>
    <t xml:space="preserve">Ribbon</t>
  </si>
  <si>
    <t xml:space="preserve">ribın</t>
  </si>
  <si>
    <t xml:space="preserve">KURDELA, ŞERİT</t>
  </si>
  <si>
    <t xml:space="preserve">Serious</t>
  </si>
  <si>
    <t xml:space="preserve">siiriıs</t>
  </si>
  <si>
    <t xml:space="preserve">Rice</t>
  </si>
  <si>
    <t xml:space="preserve">rays</t>
  </si>
  <si>
    <t xml:space="preserve">PİRİNÇ</t>
  </si>
  <si>
    <t xml:space="preserve">Sermon</t>
  </si>
  <si>
    <t xml:space="preserve">sörmın</t>
  </si>
  <si>
    <t xml:space="preserve">VAAZ</t>
  </si>
  <si>
    <t xml:space="preserve">Rich</t>
  </si>
  <si>
    <t xml:space="preserve">riç</t>
  </si>
  <si>
    <t xml:space="preserve">ZENGİN</t>
  </si>
  <si>
    <t xml:space="preserve">Servant</t>
  </si>
  <si>
    <t xml:space="preserve">sörvınt</t>
  </si>
  <si>
    <t xml:space="preserve">HİZMETÇİ</t>
  </si>
  <si>
    <t xml:space="preserve">Ride</t>
  </si>
  <si>
    <t xml:space="preserve">raıd</t>
  </si>
  <si>
    <t xml:space="preserve">ATA,BİSİKLETE BİNMEK</t>
  </si>
  <si>
    <t xml:space="preserve">Serve</t>
  </si>
  <si>
    <t xml:space="preserve">sörv</t>
  </si>
  <si>
    <t xml:space="preserve">1.HİZMET ETMEK 2.SERVİS YAPMAK</t>
  </si>
  <si>
    <t xml:space="preserve">Ridiculous</t>
  </si>
  <si>
    <t xml:space="preserve">ridikulıs</t>
  </si>
  <si>
    <t xml:space="preserve">GÜLÜNÇ, SAÇMA</t>
  </si>
  <si>
    <t xml:space="preserve">Service</t>
  </si>
  <si>
    <t xml:space="preserve">sörvis</t>
  </si>
  <si>
    <t xml:space="preserve">SERVİS</t>
  </si>
  <si>
    <t xml:space="preserve">Right</t>
  </si>
  <si>
    <t xml:space="preserve">rayt</t>
  </si>
  <si>
    <t xml:space="preserve">1.HAK 2.DOĞRU,HAKLI 3.SAĞ TARAF</t>
  </si>
  <si>
    <t xml:space="preserve">Set</t>
  </si>
  <si>
    <t xml:space="preserve">set</t>
  </si>
  <si>
    <t xml:space="preserve">AYARLAMAK, YERLEŞTİRMEK, HAZIRLAMAK</t>
  </si>
  <si>
    <t xml:space="preserve">Ring</t>
  </si>
  <si>
    <t xml:space="preserve">ring</t>
  </si>
  <si>
    <t xml:space="preserve">YÜZÜK, HALKA</t>
  </si>
  <si>
    <t xml:space="preserve">Settle</t>
  </si>
  <si>
    <t xml:space="preserve">setl</t>
  </si>
  <si>
    <t xml:space="preserve">1.DURUP DİNLENMEK 2.ALIŞMAK 3.YERLEŞMEK</t>
  </si>
  <si>
    <t xml:space="preserve">ÇALMAK(zil çalması), TELEFON ETMEK</t>
  </si>
  <si>
    <t xml:space="preserve">Settlement</t>
  </si>
  <si>
    <t xml:space="preserve">setlmınt</t>
  </si>
  <si>
    <t xml:space="preserve">Ripe</t>
  </si>
  <si>
    <t xml:space="preserve">rayp</t>
  </si>
  <si>
    <t xml:space="preserve">OLGUN, HAM DEĞİL</t>
  </si>
  <si>
    <t xml:space="preserve">Several</t>
  </si>
  <si>
    <t xml:space="preserve">sevrıl</t>
  </si>
  <si>
    <t xml:space="preserve">BİR KAÇ</t>
  </si>
  <si>
    <t xml:space="preserve">Rise</t>
  </si>
  <si>
    <t xml:space="preserve">rayz</t>
  </si>
  <si>
    <t xml:space="preserve">YÜKSELMEK</t>
  </si>
  <si>
    <t xml:space="preserve">Severe</t>
  </si>
  <si>
    <t xml:space="preserve">sıviır</t>
  </si>
  <si>
    <t xml:space="preserve">SERT, CİDDİ</t>
  </si>
  <si>
    <t xml:space="preserve">Risk</t>
  </si>
  <si>
    <t xml:space="preserve">risk</t>
  </si>
  <si>
    <t xml:space="preserve">RİSK</t>
  </si>
  <si>
    <t xml:space="preserve">Sew</t>
  </si>
  <si>
    <t xml:space="preserve">sou</t>
  </si>
  <si>
    <t xml:space="preserve">DİKİŞ DİKMEK</t>
  </si>
  <si>
    <t xml:space="preserve">Risky</t>
  </si>
  <si>
    <t xml:space="preserve">riski</t>
  </si>
  <si>
    <t xml:space="preserve">RİSKLİ</t>
  </si>
  <si>
    <t xml:space="preserve">Shade</t>
  </si>
  <si>
    <t xml:space="preserve">şeyd</t>
  </si>
  <si>
    <t xml:space="preserve">GÖLGE, GÖLGELEMEK</t>
  </si>
  <si>
    <t xml:space="preserve">River</t>
  </si>
  <si>
    <t xml:space="preserve">rivır</t>
  </si>
  <si>
    <t xml:space="preserve">NEHİR</t>
  </si>
  <si>
    <t xml:space="preserve">Shadow</t>
  </si>
  <si>
    <t xml:space="preserve">şedou</t>
  </si>
  <si>
    <t xml:space="preserve">HARANLIK, GÖLGE</t>
  </si>
  <si>
    <t xml:space="preserve">Road</t>
  </si>
  <si>
    <t xml:space="preserve">roud</t>
  </si>
  <si>
    <t xml:space="preserve">YOL</t>
  </si>
  <si>
    <t xml:space="preserve">İZLEMEK (gizlice)</t>
  </si>
  <si>
    <t xml:space="preserve">Roar</t>
  </si>
  <si>
    <t xml:space="preserve">roor</t>
  </si>
  <si>
    <t xml:space="preserve">KÜKREME</t>
  </si>
  <si>
    <t xml:space="preserve">Shake</t>
  </si>
  <si>
    <t xml:space="preserve">şeyk</t>
  </si>
  <si>
    <t xml:space="preserve">SARSMAK</t>
  </si>
  <si>
    <t xml:space="preserve">Roast</t>
  </si>
  <si>
    <t xml:space="preserve">roust</t>
  </si>
  <si>
    <t xml:space="preserve">ROSTO, FIRINDA PİŞİRMEK</t>
  </si>
  <si>
    <t xml:space="preserve">Shame</t>
  </si>
  <si>
    <t xml:space="preserve">şeym</t>
  </si>
  <si>
    <t xml:space="preserve">UTANÇ</t>
  </si>
  <si>
    <t xml:space="preserve">Rob</t>
  </si>
  <si>
    <t xml:space="preserve">rob</t>
  </si>
  <si>
    <t xml:space="preserve">1.SOYGUN YAPMAK</t>
  </si>
  <si>
    <t xml:space="preserve">Shape</t>
  </si>
  <si>
    <t xml:space="preserve">şeyp</t>
  </si>
  <si>
    <t xml:space="preserve">ŞEKİL, FORM</t>
  </si>
  <si>
    <t xml:space="preserve">Rock</t>
  </si>
  <si>
    <t xml:space="preserve">rak</t>
  </si>
  <si>
    <t xml:space="preserve">1.KAYA  2.SALLANMAK</t>
  </si>
  <si>
    <t xml:space="preserve">Share</t>
  </si>
  <si>
    <t xml:space="preserve">şeyr</t>
  </si>
  <si>
    <t xml:space="preserve">PAYLAŞTIRMAK, PAYLAŞMAK, PAY</t>
  </si>
  <si>
    <t xml:space="preserve">Role</t>
  </si>
  <si>
    <t xml:space="preserve">roul</t>
  </si>
  <si>
    <t xml:space="preserve">ROL</t>
  </si>
  <si>
    <t xml:space="preserve">Sharp</t>
  </si>
  <si>
    <t xml:space="preserve">şarp</t>
  </si>
  <si>
    <t xml:space="preserve">1.KESKİN 2.TAM TAMINA 3.ZEKİ</t>
  </si>
  <si>
    <t xml:space="preserve">Roll</t>
  </si>
  <si>
    <t xml:space="preserve">rol</t>
  </si>
  <si>
    <t xml:space="preserve">YUVARLANMAK</t>
  </si>
  <si>
    <t xml:space="preserve">Sheep</t>
  </si>
  <si>
    <t xml:space="preserve">şiip</t>
  </si>
  <si>
    <t xml:space="preserve">KOYUN, KOYUNLAR</t>
  </si>
  <si>
    <t xml:space="preserve">Roof</t>
  </si>
  <si>
    <t xml:space="preserve">ruuf</t>
  </si>
  <si>
    <t xml:space="preserve">ÇATI</t>
  </si>
  <si>
    <t xml:space="preserve">Sheet</t>
  </si>
  <si>
    <t xml:space="preserve">şiit</t>
  </si>
  <si>
    <t xml:space="preserve">1.ÇARŞAF 2.İNCE TABAKA</t>
  </si>
  <si>
    <t xml:space="preserve">Room</t>
  </si>
  <si>
    <t xml:space="preserve">ruum</t>
  </si>
  <si>
    <t xml:space="preserve">ODA</t>
  </si>
  <si>
    <t xml:space="preserve">Shell</t>
  </si>
  <si>
    <t xml:space="preserve">şel</t>
  </si>
  <si>
    <t xml:space="preserve">1.KABUK 2.BOMBALAMAK</t>
  </si>
  <si>
    <t xml:space="preserve">Root</t>
  </si>
  <si>
    <t xml:space="preserve">ruut</t>
  </si>
  <si>
    <t xml:space="preserve">KÖK</t>
  </si>
  <si>
    <t xml:space="preserve">Shelter</t>
  </si>
  <si>
    <t xml:space="preserve">şeltır</t>
  </si>
  <si>
    <t xml:space="preserve">SIĞINMAK</t>
  </si>
  <si>
    <t xml:space="preserve">Rope</t>
  </si>
  <si>
    <t xml:space="preserve">roup</t>
  </si>
  <si>
    <t xml:space="preserve">HALAT, İP</t>
  </si>
  <si>
    <t xml:space="preserve">Shine</t>
  </si>
  <si>
    <t xml:space="preserve">şayn</t>
  </si>
  <si>
    <t xml:space="preserve">PARLAMAK, PARLATMAK</t>
  </si>
  <si>
    <t xml:space="preserve">Rose</t>
  </si>
  <si>
    <t xml:space="preserve">rouz</t>
  </si>
  <si>
    <t xml:space="preserve">1.GÜL 2.PEMBE</t>
  </si>
  <si>
    <t xml:space="preserve">Ship</t>
  </si>
  <si>
    <t xml:space="preserve">şip</t>
  </si>
  <si>
    <t xml:space="preserve">GEMİ, GEMİYLE YOLLAMAK</t>
  </si>
  <si>
    <t xml:space="preserve">Rough</t>
  </si>
  <si>
    <t xml:space="preserve">raf</t>
  </si>
  <si>
    <t xml:space="preserve">KABA</t>
  </si>
  <si>
    <t xml:space="preserve">Shirt</t>
  </si>
  <si>
    <t xml:space="preserve">şört</t>
  </si>
  <si>
    <t xml:space="preserve">GÖMLEK</t>
  </si>
  <si>
    <t xml:space="preserve">Round</t>
  </si>
  <si>
    <t xml:space="preserve">raund</t>
  </si>
  <si>
    <t xml:space="preserve">YUVARLAK</t>
  </si>
  <si>
    <t xml:space="preserve">Shock</t>
  </si>
  <si>
    <t xml:space="preserve">şak</t>
  </si>
  <si>
    <t xml:space="preserve">ŞOK, ŞOK ETMEK</t>
  </si>
  <si>
    <t xml:space="preserve">Row</t>
  </si>
  <si>
    <t xml:space="preserve">rou</t>
  </si>
  <si>
    <t xml:space="preserve">1.SIRA 2.GÜRÜLTÜ</t>
  </si>
  <si>
    <t xml:space="preserve">Shoe</t>
  </si>
  <si>
    <t xml:space="preserve">şuu</t>
  </si>
  <si>
    <t xml:space="preserve">AYAKKABI</t>
  </si>
  <si>
    <t xml:space="preserve">KÜREK ÇEKMEK</t>
  </si>
  <si>
    <t xml:space="preserve">Shoot</t>
  </si>
  <si>
    <t xml:space="preserve">şuut</t>
  </si>
  <si>
    <t xml:space="preserve">1.ATEŞ ETME,ŞUT ATMA 2.FİLM ÇEKME 3.TOMURCUK</t>
  </si>
  <si>
    <t xml:space="preserve">Royal</t>
  </si>
  <si>
    <t xml:space="preserve">royıl</t>
  </si>
  <si>
    <t xml:space="preserve">KRALİYETE AİT</t>
  </si>
  <si>
    <t xml:space="preserve">Shop</t>
  </si>
  <si>
    <t xml:space="preserve">şap</t>
  </si>
  <si>
    <t xml:space="preserve">DÜKKAN, ALIŞVERİŞ YAPMAK</t>
  </si>
  <si>
    <t xml:space="preserve">Rub</t>
  </si>
  <si>
    <t xml:space="preserve">rab</t>
  </si>
  <si>
    <t xml:space="preserve">SÜRMEK, SÜRTMEK, OVMAK</t>
  </si>
  <si>
    <t xml:space="preserve">Shopping</t>
  </si>
  <si>
    <t xml:space="preserve">şaping</t>
  </si>
  <si>
    <t xml:space="preserve">ALIŞVERİŞ</t>
  </si>
  <si>
    <t xml:space="preserve">Rubbish</t>
  </si>
  <si>
    <t xml:space="preserve">rabiş</t>
  </si>
  <si>
    <t xml:space="preserve">1.ÇÖP 2.SAÇMA</t>
  </si>
  <si>
    <t xml:space="preserve">Shore</t>
  </si>
  <si>
    <t xml:space="preserve">şoor</t>
  </si>
  <si>
    <t xml:space="preserve">KIYI</t>
  </si>
  <si>
    <t xml:space="preserve">Rude</t>
  </si>
  <si>
    <t xml:space="preserve">ruud</t>
  </si>
  <si>
    <t xml:space="preserve">Short</t>
  </si>
  <si>
    <t xml:space="preserve">şort</t>
  </si>
  <si>
    <t xml:space="preserve">1.KISA  2.ANİDEN</t>
  </si>
  <si>
    <t xml:space="preserve">Rule</t>
  </si>
  <si>
    <t xml:space="preserve">ruul</t>
  </si>
  <si>
    <t xml:space="preserve">1.YÖNETMEK 2.KURAL</t>
  </si>
  <si>
    <t xml:space="preserve">Shortly</t>
  </si>
  <si>
    <t xml:space="preserve">şortli</t>
  </si>
  <si>
    <t xml:space="preserve">1.KISA BİR ZAMAN SONRA 2.KISACA</t>
  </si>
  <si>
    <t xml:space="preserve">Ruler</t>
  </si>
  <si>
    <t xml:space="preserve">ruulır</t>
  </si>
  <si>
    <t xml:space="preserve">1.KURAL KOYUCU, YÖNETİCİ  2.CETVEL</t>
  </si>
  <si>
    <t xml:space="preserve">Shot</t>
  </si>
  <si>
    <t xml:space="preserve">şat</t>
  </si>
  <si>
    <t xml:space="preserve">ATIŞ</t>
  </si>
  <si>
    <t xml:space="preserve">Rumble</t>
  </si>
  <si>
    <t xml:space="preserve">rambl</t>
  </si>
  <si>
    <t xml:space="preserve">GÜRLEMEK</t>
  </si>
  <si>
    <t xml:space="preserve">Shoulder</t>
  </si>
  <si>
    <t xml:space="preserve">şouldır</t>
  </si>
  <si>
    <t xml:space="preserve">OMUZ</t>
  </si>
  <si>
    <t xml:space="preserve">Run</t>
  </si>
  <si>
    <t xml:space="preserve">ran</t>
  </si>
  <si>
    <t xml:space="preserve">1.KOŞMAK 2.ÇALIŞTIRMAK (fabrika,şirket v.b)</t>
  </si>
  <si>
    <t xml:space="preserve">Shout</t>
  </si>
  <si>
    <t xml:space="preserve">şaut</t>
  </si>
  <si>
    <t xml:space="preserve">BAĞIRMAK</t>
  </si>
  <si>
    <t xml:space="preserve">Runaway</t>
  </si>
  <si>
    <t xml:space="preserve">ranıwey</t>
  </si>
  <si>
    <t xml:space="preserve">1.KAÇAK 2.KONTROL DIŞI (runaway increase in prices)</t>
  </si>
  <si>
    <t xml:space="preserve">Show</t>
  </si>
  <si>
    <t xml:space="preserve">şou</t>
  </si>
  <si>
    <t xml:space="preserve">GÖSTERMEK, GÖSTERİ</t>
  </si>
  <si>
    <t xml:space="preserve">Rush</t>
  </si>
  <si>
    <t xml:space="preserve">raş</t>
  </si>
  <si>
    <t xml:space="preserve">ÇABUK DAVRANMAK</t>
  </si>
  <si>
    <t xml:space="preserve">Shower</t>
  </si>
  <si>
    <t xml:space="preserve">şauır</t>
  </si>
  <si>
    <t xml:space="preserve">1.DUŞ, DUŞ ALMAK 2.SAĞANAK YAĞMUR</t>
  </si>
  <si>
    <t xml:space="preserve">Sabotage</t>
  </si>
  <si>
    <t xml:space="preserve">sebıtaj</t>
  </si>
  <si>
    <t xml:space="preserve">SABOTAJ</t>
  </si>
  <si>
    <t xml:space="preserve">Shut</t>
  </si>
  <si>
    <t xml:space="preserve">KAPATMAK (kapı,pencere  v.b ) SHUT UP=SUS</t>
  </si>
  <si>
    <t xml:space="preserve">Sack</t>
  </si>
  <si>
    <t xml:space="preserve">sek</t>
  </si>
  <si>
    <t xml:space="preserve">ÇUVAL</t>
  </si>
  <si>
    <t xml:space="preserve">Shy</t>
  </si>
  <si>
    <t xml:space="preserve">şay</t>
  </si>
  <si>
    <t xml:space="preserve">UTANGAÇ</t>
  </si>
  <si>
    <t xml:space="preserve">KOVMAK, İSTİFAYA ZORLAMAK</t>
  </si>
  <si>
    <t xml:space="preserve">Sick</t>
  </si>
  <si>
    <t xml:space="preserve">sik</t>
  </si>
  <si>
    <t xml:space="preserve">HASTA</t>
  </si>
  <si>
    <t xml:space="preserve">Sad</t>
  </si>
  <si>
    <t xml:space="preserve">sed</t>
  </si>
  <si>
    <t xml:space="preserve">ÜZGÜN, MUTSUZ</t>
  </si>
  <si>
    <t xml:space="preserve">Side</t>
  </si>
  <si>
    <t xml:space="preserve">sayd</t>
  </si>
  <si>
    <t xml:space="preserve">1.KENAR,YAN,TARAF SIDEEFFECT=YAN ETKİ 2.TARAF TUTMAK</t>
  </si>
  <si>
    <t xml:space="preserve">Sigh</t>
  </si>
  <si>
    <t xml:space="preserve">say</t>
  </si>
  <si>
    <t xml:space="preserve">DERİN NEFES ALMAK</t>
  </si>
  <si>
    <t xml:space="preserve">Sport</t>
  </si>
  <si>
    <t xml:space="preserve">sport</t>
  </si>
  <si>
    <t xml:space="preserve">SPOR</t>
  </si>
  <si>
    <t xml:space="preserve">Sight</t>
  </si>
  <si>
    <t xml:space="preserve">sayt</t>
  </si>
  <si>
    <t xml:space="preserve">GÖRÜŞ</t>
  </si>
  <si>
    <t xml:space="preserve">Spot</t>
  </si>
  <si>
    <t xml:space="preserve">spat</t>
  </si>
  <si>
    <t xml:space="preserve">1.KÜÇÜK YUVARLAK İŞARET 2.BEN (ciltteki) 3.LEKE</t>
  </si>
  <si>
    <t xml:space="preserve">Sign</t>
  </si>
  <si>
    <t xml:space="preserve">sayn</t>
  </si>
  <si>
    <t xml:space="preserve">1.İŞARET 2.İMZALAMAK</t>
  </si>
  <si>
    <t xml:space="preserve">1.LEKELEMEK  2.TANIMAK,AYIRMAK</t>
  </si>
  <si>
    <t xml:space="preserve">Signal</t>
  </si>
  <si>
    <t xml:space="preserve">signıl</t>
  </si>
  <si>
    <t xml:space="preserve">SİNYAL VERMEK, SİNYAL</t>
  </si>
  <si>
    <t xml:space="preserve">Spread</t>
  </si>
  <si>
    <t xml:space="preserve">spred</t>
  </si>
  <si>
    <t xml:space="preserve">YAYILMAK, YAYMAK</t>
  </si>
  <si>
    <t xml:space="preserve">Signature</t>
  </si>
  <si>
    <t xml:space="preserve">signıçır</t>
  </si>
  <si>
    <t xml:space="preserve">İMZA</t>
  </si>
  <si>
    <t xml:space="preserve">Spring</t>
  </si>
  <si>
    <t xml:space="preserve">spring</t>
  </si>
  <si>
    <t xml:space="preserve">1.İLKBAHAR 2.YAY 3.ÜSTÜNE ATLAMAK 4.PINAR</t>
  </si>
  <si>
    <t xml:space="preserve">Silence</t>
  </si>
  <si>
    <t xml:space="preserve">saylıns</t>
  </si>
  <si>
    <t xml:space="preserve">1.SESSİZLİK 2.SUSTURMAK</t>
  </si>
  <si>
    <t xml:space="preserve">Spy</t>
  </si>
  <si>
    <t xml:space="preserve">spay</t>
  </si>
  <si>
    <t xml:space="preserve">CASUS</t>
  </si>
  <si>
    <t xml:space="preserve">Silent</t>
  </si>
  <si>
    <t xml:space="preserve">saylınt</t>
  </si>
  <si>
    <t xml:space="preserve">SESSİZ, SAKİN</t>
  </si>
  <si>
    <t xml:space="preserve">Square</t>
  </si>
  <si>
    <t xml:space="preserve">skueır</t>
  </si>
  <si>
    <t xml:space="preserve">KARE</t>
  </si>
  <si>
    <t xml:space="preserve">Silk</t>
  </si>
  <si>
    <t xml:space="preserve">silk</t>
  </si>
  <si>
    <t xml:space="preserve">İPEK</t>
  </si>
  <si>
    <t xml:space="preserve">Staff</t>
  </si>
  <si>
    <t xml:space="preserve">staaf</t>
  </si>
  <si>
    <t xml:space="preserve">ELEMAN, MEMUR</t>
  </si>
  <si>
    <t xml:space="preserve">Simplify</t>
  </si>
  <si>
    <t xml:space="preserve">simplifay</t>
  </si>
  <si>
    <t xml:space="preserve">BASİTLEŞTİRMEK</t>
  </si>
  <si>
    <t xml:space="preserve">Stage</t>
  </si>
  <si>
    <t xml:space="preserve">steyc</t>
  </si>
  <si>
    <t xml:space="preserve">1.EVRE SAFRA 2.SAHNE</t>
  </si>
  <si>
    <t xml:space="preserve">Sin</t>
  </si>
  <si>
    <t xml:space="preserve">sin</t>
  </si>
  <si>
    <t xml:space="preserve">GÜNAH</t>
  </si>
  <si>
    <t xml:space="preserve">Stain</t>
  </si>
  <si>
    <t xml:space="preserve">steyn</t>
  </si>
  <si>
    <t xml:space="preserve">LEKELEMEK</t>
  </si>
  <si>
    <t xml:space="preserve">Since</t>
  </si>
  <si>
    <t xml:space="preserve">sins</t>
  </si>
  <si>
    <t xml:space="preserve">ŞİMDİYE KADAR</t>
  </si>
  <si>
    <t xml:space="preserve">Stair</t>
  </si>
  <si>
    <t xml:space="preserve">steyr</t>
  </si>
  <si>
    <t xml:space="preserve">1.'...DEN BERİ 2.ÇÜNKÜ</t>
  </si>
  <si>
    <t xml:space="preserve">Stamp</t>
  </si>
  <si>
    <t xml:space="preserve">stemp</t>
  </si>
  <si>
    <t xml:space="preserve">PUL, DAMGA, DAMGALAMAK</t>
  </si>
  <si>
    <t xml:space="preserve">Sing</t>
  </si>
  <si>
    <t xml:space="preserve">sing</t>
  </si>
  <si>
    <t xml:space="preserve">ŞARKI SÖYLEMEK</t>
  </si>
  <si>
    <t xml:space="preserve">AYAKLA BASMAK, EZMEK</t>
  </si>
  <si>
    <t xml:space="preserve">Single</t>
  </si>
  <si>
    <t xml:space="preserve">singl</t>
  </si>
  <si>
    <t xml:space="preserve">1.TEK 2.BEKAR 3.TEK KİŞİLİK</t>
  </si>
  <si>
    <t xml:space="preserve">Stand</t>
  </si>
  <si>
    <t xml:space="preserve">stend</t>
  </si>
  <si>
    <t xml:space="preserve">1.AYAKTA DURMAK,BULUNMAK 2.STAND IN=DUBLÖRLÜK YAPMAK</t>
  </si>
  <si>
    <t xml:space="preserve">Sink</t>
  </si>
  <si>
    <t xml:space="preserve">sink</t>
  </si>
  <si>
    <t xml:space="preserve">1.BATMAK 2.EVYE</t>
  </si>
  <si>
    <t xml:space="preserve">Standard</t>
  </si>
  <si>
    <t xml:space="preserve">standırd</t>
  </si>
  <si>
    <t xml:space="preserve">STANDART</t>
  </si>
  <si>
    <t xml:space="preserve">Sir</t>
  </si>
  <si>
    <t xml:space="preserve">sör</t>
  </si>
  <si>
    <t xml:space="preserve">EFENDİ</t>
  </si>
  <si>
    <t xml:space="preserve">Star</t>
  </si>
  <si>
    <t xml:space="preserve">star</t>
  </si>
  <si>
    <t xml:space="preserve">YILDIZ</t>
  </si>
  <si>
    <t xml:space="preserve">Sister</t>
  </si>
  <si>
    <t xml:space="preserve">sistır</t>
  </si>
  <si>
    <t xml:space="preserve">1.KIZ KARDEŞ 2.HEMŞİRE 3.RAHİBE</t>
  </si>
  <si>
    <t xml:space="preserve">Stare</t>
  </si>
  <si>
    <t xml:space="preserve">UZUN SÜRE BAKMAK</t>
  </si>
  <si>
    <t xml:space="preserve">Sit</t>
  </si>
  <si>
    <t xml:space="preserve">sit</t>
  </si>
  <si>
    <t xml:space="preserve">OTURMAK</t>
  </si>
  <si>
    <t xml:space="preserve">Start</t>
  </si>
  <si>
    <t xml:space="preserve">start</t>
  </si>
  <si>
    <t xml:space="preserve">BAŞLAMAK, BAŞLANGIÇ</t>
  </si>
  <si>
    <t xml:space="preserve">Situation</t>
  </si>
  <si>
    <t xml:space="preserve">siçueyşn</t>
  </si>
  <si>
    <t xml:space="preserve">DURUM</t>
  </si>
  <si>
    <t xml:space="preserve">State</t>
  </si>
  <si>
    <t xml:space="preserve">steyt</t>
  </si>
  <si>
    <t xml:space="preserve">1.DEVLET 2.DURUM</t>
  </si>
  <si>
    <t xml:space="preserve">Size</t>
  </si>
  <si>
    <t xml:space="preserve">sayz</t>
  </si>
  <si>
    <t xml:space="preserve">BÜYÜKLÜK</t>
  </si>
  <si>
    <t xml:space="preserve">SÖYLEMEK VEYA YAZMAK(bir şeyi)</t>
  </si>
  <si>
    <t xml:space="preserve">Skate</t>
  </si>
  <si>
    <t xml:space="preserve">skeyt</t>
  </si>
  <si>
    <t xml:space="preserve">BUZ PATENİ, PATEN AYAKKABISI</t>
  </si>
  <si>
    <t xml:space="preserve">Station</t>
  </si>
  <si>
    <t xml:space="preserve">steyşn</t>
  </si>
  <si>
    <t xml:space="preserve">İSTASYON, DURAK</t>
  </si>
  <si>
    <t xml:space="preserve">Skateboard</t>
  </si>
  <si>
    <t xml:space="preserve">skeytboord</t>
  </si>
  <si>
    <t xml:space="preserve">KAY KAY</t>
  </si>
  <si>
    <t xml:space="preserve">Stay</t>
  </si>
  <si>
    <t xml:space="preserve">stey</t>
  </si>
  <si>
    <t xml:space="preserve">KALMAK</t>
  </si>
  <si>
    <t xml:space="preserve">Skeleton</t>
  </si>
  <si>
    <t xml:space="preserve">skelıtın</t>
  </si>
  <si>
    <t xml:space="preserve">İSKELET</t>
  </si>
  <si>
    <t xml:space="preserve">Steady</t>
  </si>
  <si>
    <t xml:space="preserve">stedi</t>
  </si>
  <si>
    <t xml:space="preserve">SABİT</t>
  </si>
  <si>
    <t xml:space="preserve">Ski</t>
  </si>
  <si>
    <t xml:space="preserve">skii</t>
  </si>
  <si>
    <t xml:space="preserve">KAYAK, KAYAK YAPMAK</t>
  </si>
  <si>
    <t xml:space="preserve">Steal</t>
  </si>
  <si>
    <t xml:space="preserve">stiil</t>
  </si>
  <si>
    <t xml:space="preserve">ÇALMAK</t>
  </si>
  <si>
    <t xml:space="preserve">Skill</t>
  </si>
  <si>
    <t xml:space="preserve">skil</t>
  </si>
  <si>
    <t xml:space="preserve">Steam</t>
  </si>
  <si>
    <t xml:space="preserve">stiim</t>
  </si>
  <si>
    <t xml:space="preserve">BUHAR</t>
  </si>
  <si>
    <t xml:space="preserve">Skin</t>
  </si>
  <si>
    <t xml:space="preserve">skin</t>
  </si>
  <si>
    <t xml:space="preserve">Steer</t>
  </si>
  <si>
    <t xml:space="preserve">stiir</t>
  </si>
  <si>
    <t xml:space="preserve">DİDON, YÖNLENDİRMEK (bisiklet,motor,sandal,vs.)</t>
  </si>
  <si>
    <t xml:space="preserve">Skirt</t>
  </si>
  <si>
    <t xml:space="preserve">skört</t>
  </si>
  <si>
    <t xml:space="preserve">ETEK</t>
  </si>
  <si>
    <t xml:space="preserve">Step</t>
  </si>
  <si>
    <t xml:space="preserve">step</t>
  </si>
  <si>
    <t xml:space="preserve">1.ADIM, ADIM ATMAK  2.ÜVEY</t>
  </si>
  <si>
    <t xml:space="preserve">Sky</t>
  </si>
  <si>
    <t xml:space="preserve">skay</t>
  </si>
  <si>
    <t xml:space="preserve">GÖKYÜZÜ</t>
  </si>
  <si>
    <t xml:space="preserve">Stick</t>
  </si>
  <si>
    <t xml:space="preserve">stik</t>
  </si>
  <si>
    <t xml:space="preserve">SOPA, BASTON</t>
  </si>
  <si>
    <t xml:space="preserve">Slang</t>
  </si>
  <si>
    <t xml:space="preserve">sleng</t>
  </si>
  <si>
    <t xml:space="preserve">ARGO</t>
  </si>
  <si>
    <t xml:space="preserve">YAPIŞTIRMAK, DEĞDİRMEK, YAPIŞMAK</t>
  </si>
  <si>
    <t xml:space="preserve">Slave</t>
  </si>
  <si>
    <t xml:space="preserve">sleyv</t>
  </si>
  <si>
    <t xml:space="preserve">KÖLE</t>
  </si>
  <si>
    <t xml:space="preserve">Stiff</t>
  </si>
  <si>
    <t xml:space="preserve">stif</t>
  </si>
  <si>
    <t xml:space="preserve">KOLAY BÜKÜLMEYEN, SERT</t>
  </si>
  <si>
    <t xml:space="preserve">Sleep</t>
  </si>
  <si>
    <t xml:space="preserve">sliip</t>
  </si>
  <si>
    <t xml:space="preserve">UYUMAK, UYKU</t>
  </si>
  <si>
    <t xml:space="preserve">Still</t>
  </si>
  <si>
    <t xml:space="preserve">stil</t>
  </si>
  <si>
    <t xml:space="preserve">1.HAREKETSİZ, SAKİN  2.HALA</t>
  </si>
  <si>
    <t xml:space="preserve">Sleepy</t>
  </si>
  <si>
    <t xml:space="preserve">sliipi</t>
  </si>
  <si>
    <t xml:space="preserve">UYKULU, SAKİN</t>
  </si>
  <si>
    <t xml:space="preserve">Stir</t>
  </si>
  <si>
    <t xml:space="preserve">stör</t>
  </si>
  <si>
    <t xml:space="preserve">1.KARIŞTIRMAK (çay v.b)  2.HAREKET ETTİRMEK</t>
  </si>
  <si>
    <t xml:space="preserve">Sleeve</t>
  </si>
  <si>
    <t xml:space="preserve">sliiv</t>
  </si>
  <si>
    <t xml:space="preserve">ELBİSE KOLU,SLEEVELESS = KOLSUZ (elbise,bluz v.b)</t>
  </si>
  <si>
    <t xml:space="preserve">Stock</t>
  </si>
  <si>
    <t xml:space="preserve">stok</t>
  </si>
  <si>
    <t xml:space="preserve">1.STOK, STOK YAPMAK 2.HİSSE SENEDİ</t>
  </si>
  <si>
    <t xml:space="preserve">Slide</t>
  </si>
  <si>
    <t xml:space="preserve">slayd</t>
  </si>
  <si>
    <t xml:space="preserve">KAYDIRAK (parkta), KAYDIRMAK</t>
  </si>
  <si>
    <t xml:space="preserve">Stocking</t>
  </si>
  <si>
    <t xml:space="preserve">stoking</t>
  </si>
  <si>
    <t xml:space="preserve">KADIN ÇORABI</t>
  </si>
  <si>
    <t xml:space="preserve">DİA, SLAYT</t>
  </si>
  <si>
    <t xml:space="preserve">Stomach</t>
  </si>
  <si>
    <t xml:space="preserve">stomak</t>
  </si>
  <si>
    <t xml:space="preserve">MİDE</t>
  </si>
  <si>
    <t xml:space="preserve">Slight</t>
  </si>
  <si>
    <t xml:space="preserve">slayt</t>
  </si>
  <si>
    <t xml:space="preserve">ÖNEMSİZ, KÜÇÜK</t>
  </si>
  <si>
    <t xml:space="preserve">Stone</t>
  </si>
  <si>
    <t xml:space="preserve">stoun</t>
  </si>
  <si>
    <t xml:space="preserve">1.TAŞ  2.MEYVE ÇEKİRDEĞİ  3.(6.3)Kg.</t>
  </si>
  <si>
    <t xml:space="preserve">Slim</t>
  </si>
  <si>
    <t xml:space="preserve">slim</t>
  </si>
  <si>
    <t xml:space="preserve">İNCE, ZAYIF</t>
  </si>
  <si>
    <t xml:space="preserve">Stop</t>
  </si>
  <si>
    <t xml:space="preserve">stap</t>
  </si>
  <si>
    <t xml:space="preserve">STOP, DURMAK, NOKTA, DURAK</t>
  </si>
  <si>
    <t xml:space="preserve">ZAYIFLAMAYA ÇALIŞMAK</t>
  </si>
  <si>
    <t xml:space="preserve">Store</t>
  </si>
  <si>
    <t xml:space="preserve">stoor</t>
  </si>
  <si>
    <t xml:space="preserve">DÜKKAN, DEPOLAMAK</t>
  </si>
  <si>
    <t xml:space="preserve">Slip</t>
  </si>
  <si>
    <t xml:space="preserve">slip</t>
  </si>
  <si>
    <t xml:space="preserve">YUVARLANMAK, KAYMAK DÜŞMEK</t>
  </si>
  <si>
    <t xml:space="preserve">Story</t>
  </si>
  <si>
    <t xml:space="preserve">stori</t>
  </si>
  <si>
    <t xml:space="preserve">ÖYKÜ ,HİKAYE</t>
  </si>
  <si>
    <t xml:space="preserve">Slope</t>
  </si>
  <si>
    <t xml:space="preserve">sloup</t>
  </si>
  <si>
    <t xml:space="preserve">EĞİM</t>
  </si>
  <si>
    <t xml:space="preserve">Stove</t>
  </si>
  <si>
    <t xml:space="preserve">stouv</t>
  </si>
  <si>
    <t xml:space="preserve">SOBA</t>
  </si>
  <si>
    <t xml:space="preserve">Slow</t>
  </si>
  <si>
    <t xml:space="preserve">slou</t>
  </si>
  <si>
    <t xml:space="preserve">YAVAŞ, YAVAŞLAMAK</t>
  </si>
  <si>
    <t xml:space="preserve">Straight</t>
  </si>
  <si>
    <t xml:space="preserve">streyt</t>
  </si>
  <si>
    <t xml:space="preserve">DÜZGÜN, EN KISA YOLDAN</t>
  </si>
  <si>
    <t xml:space="preserve">Small</t>
  </si>
  <si>
    <t xml:space="preserve">smol</t>
  </si>
  <si>
    <t xml:space="preserve">KÜÇÜK, UFAK</t>
  </si>
  <si>
    <t xml:space="preserve">Strange</t>
  </si>
  <si>
    <t xml:space="preserve">streync</t>
  </si>
  <si>
    <t xml:space="preserve">GARİP, TUHAF</t>
  </si>
  <si>
    <t xml:space="preserve">Smash</t>
  </si>
  <si>
    <t xml:space="preserve">smeş</t>
  </si>
  <si>
    <t xml:space="preserve">ÇARPIP KIRMAK</t>
  </si>
  <si>
    <t xml:space="preserve">Straw</t>
  </si>
  <si>
    <t xml:space="preserve">strow</t>
  </si>
  <si>
    <t xml:space="preserve">1.SAMAN  2.KAMIŞ (bardak için v.b)  3.HASIR</t>
  </si>
  <si>
    <t xml:space="preserve">Smell</t>
  </si>
  <si>
    <t xml:space="preserve">smel</t>
  </si>
  <si>
    <t xml:space="preserve">KOKU, KOKLAMAK</t>
  </si>
  <si>
    <t xml:space="preserve">Strawberry</t>
  </si>
  <si>
    <t xml:space="preserve">strowbri</t>
  </si>
  <si>
    <t xml:space="preserve">ÇİLEK</t>
  </si>
  <si>
    <t xml:space="preserve">Smile</t>
  </si>
  <si>
    <t xml:space="preserve">smayl</t>
  </si>
  <si>
    <t xml:space="preserve">GÜLÜMSEMEK</t>
  </si>
  <si>
    <t xml:space="preserve">Stream</t>
  </si>
  <si>
    <t xml:space="preserve">striim</t>
  </si>
  <si>
    <t xml:space="preserve">IRMAK</t>
  </si>
  <si>
    <t xml:space="preserve">Smoke</t>
  </si>
  <si>
    <t xml:space="preserve">smouk</t>
  </si>
  <si>
    <t xml:space="preserve">1.TÜTÜN İÇMEK (sigara vb.) 2.TÜTMEK 3.DUMAN</t>
  </si>
  <si>
    <t xml:space="preserve">Street</t>
  </si>
  <si>
    <t xml:space="preserve">striit</t>
  </si>
  <si>
    <t xml:space="preserve">Smooth</t>
  </si>
  <si>
    <t xml:space="preserve">smuuth</t>
  </si>
  <si>
    <t xml:space="preserve">DÜZGÜN, YUMUŞAK</t>
  </si>
  <si>
    <t xml:space="preserve">Strength</t>
  </si>
  <si>
    <t xml:space="preserve">strength</t>
  </si>
  <si>
    <t xml:space="preserve">GÜÇ, KUVVET</t>
  </si>
  <si>
    <t xml:space="preserve">Snail</t>
  </si>
  <si>
    <t xml:space="preserve">sneyl</t>
  </si>
  <si>
    <t xml:space="preserve">SÜMÜKLÜBÖCEK</t>
  </si>
  <si>
    <t xml:space="preserve">Stress</t>
  </si>
  <si>
    <t xml:space="preserve">stres</t>
  </si>
  <si>
    <t xml:space="preserve">BASTIRMAK(üzerine basa basa konuşmak), STRES</t>
  </si>
  <si>
    <t xml:space="preserve">Snake</t>
  </si>
  <si>
    <t xml:space="preserve">sneyk</t>
  </si>
  <si>
    <t xml:space="preserve">YILAN</t>
  </si>
  <si>
    <t xml:space="preserve">Stretch</t>
  </si>
  <si>
    <t xml:space="preserve">streç</t>
  </si>
  <si>
    <t xml:space="preserve">1.GERİNMEK,GERMEK 2.BİR KEREDE 3.TOPRAK PARÇASI</t>
  </si>
  <si>
    <t xml:space="preserve">Sneeze</t>
  </si>
  <si>
    <t xml:space="preserve">sniiz</t>
  </si>
  <si>
    <t xml:space="preserve">HAPŞIRMAK</t>
  </si>
  <si>
    <t xml:space="preserve">Strict</t>
  </si>
  <si>
    <t xml:space="preserve">strikt</t>
  </si>
  <si>
    <t xml:space="preserve">KATI (katı kuralları olan)</t>
  </si>
  <si>
    <t xml:space="preserve">Sniff</t>
  </si>
  <si>
    <t xml:space="preserve">snif</t>
  </si>
  <si>
    <t xml:space="preserve">BURNUNU ÇEKMEK</t>
  </si>
  <si>
    <t xml:space="preserve">Strike</t>
  </si>
  <si>
    <t xml:space="preserve">strayk</t>
  </si>
  <si>
    <t xml:space="preserve">1.GREV YAPMAK, GREV  2.VURMAK</t>
  </si>
  <si>
    <t xml:space="preserve">Snore</t>
  </si>
  <si>
    <t xml:space="preserve">snoor</t>
  </si>
  <si>
    <t xml:space="preserve">HORLAMAK</t>
  </si>
  <si>
    <t xml:space="preserve">String</t>
  </si>
  <si>
    <t xml:space="preserve">string</t>
  </si>
  <si>
    <t xml:space="preserve">İP,TEL</t>
  </si>
  <si>
    <t xml:space="preserve">Snow</t>
  </si>
  <si>
    <t xml:space="preserve">snou</t>
  </si>
  <si>
    <t xml:space="preserve">Strip</t>
  </si>
  <si>
    <t xml:space="preserve">strip</t>
  </si>
  <si>
    <t xml:space="preserve">SOYMAK, SOYUNMAK</t>
  </si>
  <si>
    <t xml:space="preserve">So</t>
  </si>
  <si>
    <t xml:space="preserve">1.ÖYLEYSE, BU YÜZDEN 2.BU ŞEKİLDE 3.ÇOK</t>
  </si>
  <si>
    <t xml:space="preserve">Stripe</t>
  </si>
  <si>
    <t xml:space="preserve">strayp</t>
  </si>
  <si>
    <t xml:space="preserve">1.ŞERİT,ÇİZGİ  2.KIRBAÇ CEZASI</t>
  </si>
  <si>
    <t xml:space="preserve">Soap</t>
  </si>
  <si>
    <t xml:space="preserve">soup</t>
  </si>
  <si>
    <t xml:space="preserve">SABUN</t>
  </si>
  <si>
    <t xml:space="preserve">Stroke</t>
  </si>
  <si>
    <t xml:space="preserve">strouk</t>
  </si>
  <si>
    <t xml:space="preserve">1.ÇARPIŞ 2.FELÇ 3.OKŞAMAK</t>
  </si>
  <si>
    <t xml:space="preserve">Society</t>
  </si>
  <si>
    <t xml:space="preserve">sısayıti</t>
  </si>
  <si>
    <t xml:space="preserve">SOSYETE, ÇEVRE, TOPLUM</t>
  </si>
  <si>
    <t xml:space="preserve">Strong</t>
  </si>
  <si>
    <t xml:space="preserve">strong</t>
  </si>
  <si>
    <t xml:space="preserve">Socket</t>
  </si>
  <si>
    <t xml:space="preserve">sakıt</t>
  </si>
  <si>
    <t xml:space="preserve">SOKET, PRİZ</t>
  </si>
  <si>
    <t xml:space="preserve">Struggle</t>
  </si>
  <si>
    <t xml:space="preserve">stragl</t>
  </si>
  <si>
    <t xml:space="preserve">1.KAVGA ETMEK 2.ÇABA</t>
  </si>
  <si>
    <t xml:space="preserve">Sofa</t>
  </si>
  <si>
    <t xml:space="preserve">soufı</t>
  </si>
  <si>
    <t xml:space="preserve">DİVAN , SOFA</t>
  </si>
  <si>
    <t xml:space="preserve">Student</t>
  </si>
  <si>
    <t xml:space="preserve">studınt</t>
  </si>
  <si>
    <t xml:space="preserve">ÖĞRENCİ</t>
  </si>
  <si>
    <t xml:space="preserve">Soft</t>
  </si>
  <si>
    <t xml:space="preserve">soft</t>
  </si>
  <si>
    <t xml:space="preserve">YUMUŞAK</t>
  </si>
  <si>
    <t xml:space="preserve">Study</t>
  </si>
  <si>
    <t xml:space="preserve">stadi</t>
  </si>
  <si>
    <t xml:space="preserve">ÇALIŞMAK, OKUMAK, İNCELEMEK</t>
  </si>
  <si>
    <t xml:space="preserve">Soil</t>
  </si>
  <si>
    <t xml:space="preserve">soil</t>
  </si>
  <si>
    <t xml:space="preserve">TOPRAK</t>
  </si>
  <si>
    <t xml:space="preserve">Stuff</t>
  </si>
  <si>
    <t xml:space="preserve">staf</t>
  </si>
  <si>
    <t xml:space="preserve">1.CİSİM , ŞEY 2.TIKIŞTIRMAK</t>
  </si>
  <si>
    <t xml:space="preserve">Soldier</t>
  </si>
  <si>
    <t xml:space="preserve">soulcır</t>
  </si>
  <si>
    <t xml:space="preserve">ASKER</t>
  </si>
  <si>
    <t xml:space="preserve">Stupid</t>
  </si>
  <si>
    <t xml:space="preserve">stüupid</t>
  </si>
  <si>
    <t xml:space="preserve">APTAL</t>
  </si>
  <si>
    <t xml:space="preserve">Solemn</t>
  </si>
  <si>
    <t xml:space="preserve">salım</t>
  </si>
  <si>
    <t xml:space="preserve">1.CİDDİ 2.BAYILTICI</t>
  </si>
  <si>
    <t xml:space="preserve">Subject</t>
  </si>
  <si>
    <t xml:space="preserve">sabcıkt</t>
  </si>
  <si>
    <t xml:space="preserve">1.KONU  2.ÖZNE</t>
  </si>
  <si>
    <t xml:space="preserve">Solid</t>
  </si>
  <si>
    <t xml:space="preserve">solid</t>
  </si>
  <si>
    <t xml:space="preserve">KATI, SERT</t>
  </si>
  <si>
    <t xml:space="preserve">Submarine</t>
  </si>
  <si>
    <t xml:space="preserve">sabmıriin</t>
  </si>
  <si>
    <t xml:space="preserve">DENİZALTI</t>
  </si>
  <si>
    <t xml:space="preserve">Solve</t>
  </si>
  <si>
    <t xml:space="preserve">solv</t>
  </si>
  <si>
    <t xml:space="preserve">ÇÖZÜM BULMAK, ÇÖZMEK</t>
  </si>
  <si>
    <t xml:space="preserve">Suburb</t>
  </si>
  <si>
    <t xml:space="preserve">sabörb</t>
  </si>
  <si>
    <t xml:space="preserve">BANLİYÖ</t>
  </si>
  <si>
    <t xml:space="preserve">Some</t>
  </si>
  <si>
    <t xml:space="preserve">sam</t>
  </si>
  <si>
    <t xml:space="preserve">1.BAZI, BİRKAÇ 2.YAKLAŞIK</t>
  </si>
  <si>
    <t xml:space="preserve">Subway</t>
  </si>
  <si>
    <t xml:space="preserve">sabwey</t>
  </si>
  <si>
    <t xml:space="preserve">ALT GEÇİT , ALT YOL</t>
  </si>
  <si>
    <t xml:space="preserve">Somebody</t>
  </si>
  <si>
    <t xml:space="preserve">sambadi</t>
  </si>
  <si>
    <t xml:space="preserve">BİRİSİ</t>
  </si>
  <si>
    <t xml:space="preserve">Succeed</t>
  </si>
  <si>
    <t xml:space="preserve">sıksiid</t>
  </si>
  <si>
    <t xml:space="preserve">1.BAŞARMAK  2.YERİNİ ALMAK</t>
  </si>
  <si>
    <t xml:space="preserve">Someone</t>
  </si>
  <si>
    <t xml:space="preserve">samwan</t>
  </si>
  <si>
    <t xml:space="preserve">BİRİ</t>
  </si>
  <si>
    <t xml:space="preserve">Success</t>
  </si>
  <si>
    <t xml:space="preserve">sıkses</t>
  </si>
  <si>
    <t xml:space="preserve">BAŞARI</t>
  </si>
  <si>
    <t xml:space="preserve">Sometimes</t>
  </si>
  <si>
    <t xml:space="preserve">samtaymz</t>
  </si>
  <si>
    <t xml:space="preserve">BAZEN</t>
  </si>
  <si>
    <t xml:space="preserve">Succession</t>
  </si>
  <si>
    <t xml:space="preserve">sıkseşn</t>
  </si>
  <si>
    <t xml:space="preserve">ARDARDA ,DEVAMLI</t>
  </si>
  <si>
    <t xml:space="preserve">Somewhere</t>
  </si>
  <si>
    <t xml:space="preserve">samweır</t>
  </si>
  <si>
    <t xml:space="preserve">BİR YER</t>
  </si>
  <si>
    <t xml:space="preserve">Such</t>
  </si>
  <si>
    <t xml:space="preserve">saç</t>
  </si>
  <si>
    <t xml:space="preserve">1.BUNUN GİBİ  2.BU KADAR</t>
  </si>
  <si>
    <t xml:space="preserve">Son</t>
  </si>
  <si>
    <t xml:space="preserve">san</t>
  </si>
  <si>
    <t xml:space="preserve">ERKEK ÇOCUK, OĞUL</t>
  </si>
  <si>
    <t xml:space="preserve">Suck</t>
  </si>
  <si>
    <t xml:space="preserve">sak</t>
  </si>
  <si>
    <t xml:space="preserve">EMMEK</t>
  </si>
  <si>
    <t xml:space="preserve">Song</t>
  </si>
  <si>
    <t xml:space="preserve">song</t>
  </si>
  <si>
    <t xml:space="preserve">ŞARKI</t>
  </si>
  <si>
    <t xml:space="preserve">Sudden</t>
  </si>
  <si>
    <t xml:space="preserve">sadn</t>
  </si>
  <si>
    <t xml:space="preserve">ANİ</t>
  </si>
  <si>
    <t xml:space="preserve">Soon</t>
  </si>
  <si>
    <t xml:space="preserve">suun</t>
  </si>
  <si>
    <t xml:space="preserve">YAKINDA (zaman açısından)</t>
  </si>
  <si>
    <t xml:space="preserve">Suffer</t>
  </si>
  <si>
    <t xml:space="preserve">safır</t>
  </si>
  <si>
    <t xml:space="preserve">ACI ÇEKMEK</t>
  </si>
  <si>
    <t xml:space="preserve">Sore</t>
  </si>
  <si>
    <t xml:space="preserve">soor</t>
  </si>
  <si>
    <t xml:space="preserve">AĞRI VERİCİ</t>
  </si>
  <si>
    <t xml:space="preserve">Sugar</t>
  </si>
  <si>
    <t xml:space="preserve">şugır</t>
  </si>
  <si>
    <t xml:space="preserve">ŞEKER</t>
  </si>
  <si>
    <t xml:space="preserve">Sorrow</t>
  </si>
  <si>
    <t xml:space="preserve">sarou</t>
  </si>
  <si>
    <t xml:space="preserve">ÜZÜNTÜ</t>
  </si>
  <si>
    <t xml:space="preserve">Suggest</t>
  </si>
  <si>
    <t xml:space="preserve">sıcest</t>
  </si>
  <si>
    <t xml:space="preserve">ÖNERMEK</t>
  </si>
  <si>
    <t xml:space="preserve">Sorry</t>
  </si>
  <si>
    <t xml:space="preserve">sori</t>
  </si>
  <si>
    <t xml:space="preserve">ÜZGÜN</t>
  </si>
  <si>
    <t xml:space="preserve">Suggestion</t>
  </si>
  <si>
    <t xml:space="preserve">sıcesşn</t>
  </si>
  <si>
    <t xml:space="preserve">ÖNERİ</t>
  </si>
  <si>
    <t xml:space="preserve">Sort</t>
  </si>
  <si>
    <t xml:space="preserve">sort</t>
  </si>
  <si>
    <t xml:space="preserve">ÇEŞİT</t>
  </si>
  <si>
    <t xml:space="preserve">Suit</t>
  </si>
  <si>
    <t xml:space="preserve">suut</t>
  </si>
  <si>
    <t xml:space="preserve">1.YAKIŞMAK 2.UYGUN GELMEK 3.TAKIM ELBİSE</t>
  </si>
  <si>
    <t xml:space="preserve">SIRALAMAK</t>
  </si>
  <si>
    <t xml:space="preserve">Sum</t>
  </si>
  <si>
    <t xml:space="preserve">TOPLAM</t>
  </si>
  <si>
    <t xml:space="preserve">Soul</t>
  </si>
  <si>
    <t xml:space="preserve">soul</t>
  </si>
  <si>
    <t xml:space="preserve">RUH</t>
  </si>
  <si>
    <t xml:space="preserve">Summer</t>
  </si>
  <si>
    <t xml:space="preserve">samır</t>
  </si>
  <si>
    <t xml:space="preserve">YAZ</t>
  </si>
  <si>
    <t xml:space="preserve">Sound</t>
  </si>
  <si>
    <t xml:space="preserve">saund</t>
  </si>
  <si>
    <t xml:space="preserve">1.SES 2.MANTIKLI 3.TOPLAM</t>
  </si>
  <si>
    <t xml:space="preserve">Sun</t>
  </si>
  <si>
    <t xml:space="preserve">GÜNEŞ</t>
  </si>
  <si>
    <t xml:space="preserve">GİBİ GELMEK</t>
  </si>
  <si>
    <t xml:space="preserve">Sunday</t>
  </si>
  <si>
    <t xml:space="preserve">sandey</t>
  </si>
  <si>
    <t xml:space="preserve">PAZAR (günü )</t>
  </si>
  <si>
    <t xml:space="preserve">Soup</t>
  </si>
  <si>
    <t xml:space="preserve">suup</t>
  </si>
  <si>
    <t xml:space="preserve">ÇORBA</t>
  </si>
  <si>
    <t xml:space="preserve">Sunshine</t>
  </si>
  <si>
    <t xml:space="preserve">sanşayn</t>
  </si>
  <si>
    <t xml:space="preserve">GÜNEŞ IŞIĞI</t>
  </si>
  <si>
    <t xml:space="preserve">Sour</t>
  </si>
  <si>
    <t xml:space="preserve">sauır</t>
  </si>
  <si>
    <t xml:space="preserve">EKŞİ</t>
  </si>
  <si>
    <t xml:space="preserve">Suntan</t>
  </si>
  <si>
    <t xml:space="preserve">santen</t>
  </si>
  <si>
    <t xml:space="preserve">BRONZ RENGİ (ciltte)</t>
  </si>
  <si>
    <t xml:space="preserve">Source</t>
  </si>
  <si>
    <t xml:space="preserve">soors</t>
  </si>
  <si>
    <t xml:space="preserve">KAYNAK</t>
  </si>
  <si>
    <t xml:space="preserve">Super</t>
  </si>
  <si>
    <t xml:space="preserve">suupır</t>
  </si>
  <si>
    <t xml:space="preserve">SÜPER</t>
  </si>
  <si>
    <t xml:space="preserve">South</t>
  </si>
  <si>
    <t xml:space="preserve">sauth</t>
  </si>
  <si>
    <t xml:space="preserve">GÜNEY</t>
  </si>
  <si>
    <t xml:space="preserve">Superb</t>
  </si>
  <si>
    <t xml:space="preserve">supörb</t>
  </si>
  <si>
    <t xml:space="preserve">HARİKA, ÇOK GÜZEL</t>
  </si>
  <si>
    <t xml:space="preserve">Sow</t>
  </si>
  <si>
    <t xml:space="preserve">TOPRAĞA EKMEK</t>
  </si>
  <si>
    <t xml:space="preserve">Superstition</t>
  </si>
  <si>
    <t xml:space="preserve">supıstişn</t>
  </si>
  <si>
    <t xml:space="preserve">BATIL İNANÇ</t>
  </si>
  <si>
    <t xml:space="preserve">Space</t>
  </si>
  <si>
    <t xml:space="preserve">speys</t>
  </si>
  <si>
    <t xml:space="preserve">1.UZAY 2.BOŞLUK 3.YER</t>
  </si>
  <si>
    <t xml:space="preserve">Supper</t>
  </si>
  <si>
    <t xml:space="preserve">sapır</t>
  </si>
  <si>
    <t xml:space="preserve">YEMEK (günün son yemeği)</t>
  </si>
  <si>
    <t xml:space="preserve">Spade</t>
  </si>
  <si>
    <t xml:space="preserve">speyd</t>
  </si>
  <si>
    <t xml:space="preserve">1.MAÇA (oyun kartlarında) 2.KÜREK</t>
  </si>
  <si>
    <t xml:space="preserve">Supply</t>
  </si>
  <si>
    <t xml:space="preserve">sıplay</t>
  </si>
  <si>
    <t xml:space="preserve">SAĞLAMAK, MİKTAR</t>
  </si>
  <si>
    <t xml:space="preserve">Spare</t>
  </si>
  <si>
    <t xml:space="preserve">speyr</t>
  </si>
  <si>
    <t xml:space="preserve">EKSTRA, FAZLA, BOŞ, YEDEK</t>
  </si>
  <si>
    <t xml:space="preserve">Support</t>
  </si>
  <si>
    <t xml:space="preserve">sıport</t>
  </si>
  <si>
    <t xml:space="preserve">TAŞIMAK, YARDIM ETMEK, TARAF TUTMAK, DESTEKLEMEK</t>
  </si>
  <si>
    <t xml:space="preserve">Speak</t>
  </si>
  <si>
    <t xml:space="preserve">spiik</t>
  </si>
  <si>
    <t xml:space="preserve">KONUŞMAK</t>
  </si>
  <si>
    <t xml:space="preserve">Suppose</t>
  </si>
  <si>
    <t xml:space="preserve">sıpouz</t>
  </si>
  <si>
    <t xml:space="preserve">SANMAK</t>
  </si>
  <si>
    <t xml:space="preserve">Special</t>
  </si>
  <si>
    <t xml:space="preserve">speşl</t>
  </si>
  <si>
    <t xml:space="preserve">1.ÖZEL 2.EN İYİ</t>
  </si>
  <si>
    <t xml:space="preserve">Sure</t>
  </si>
  <si>
    <t xml:space="preserve">şuır</t>
  </si>
  <si>
    <t xml:space="preserve">EMİN, KESİN</t>
  </si>
  <si>
    <t xml:space="preserve">Speech</t>
  </si>
  <si>
    <t xml:space="preserve">spiiç</t>
  </si>
  <si>
    <t xml:space="preserve">KONUŞMA</t>
  </si>
  <si>
    <t xml:space="preserve">Surface</t>
  </si>
  <si>
    <t xml:space="preserve">sörfıs</t>
  </si>
  <si>
    <t xml:space="preserve">YÜZEY</t>
  </si>
  <si>
    <t xml:space="preserve">Speed</t>
  </si>
  <si>
    <t xml:space="preserve">spiid</t>
  </si>
  <si>
    <t xml:space="preserve">HIZ, HIZLI GİTMEK</t>
  </si>
  <si>
    <t xml:space="preserve">Surname</t>
  </si>
  <si>
    <t xml:space="preserve">sörneym</t>
  </si>
  <si>
    <t xml:space="preserve">SOYADI</t>
  </si>
  <si>
    <t xml:space="preserve">Spell</t>
  </si>
  <si>
    <t xml:space="preserve">spel</t>
  </si>
  <si>
    <t xml:space="preserve">1.HARFLERİ SÖYLEMEK  2.BÜYÜLÜ SÖZCÜKLER</t>
  </si>
  <si>
    <t xml:space="preserve">Surprise</t>
  </si>
  <si>
    <t xml:space="preserve">sıprayz</t>
  </si>
  <si>
    <t xml:space="preserve">1.ŞAŞIRTMAK 2.SÜRPRİZ</t>
  </si>
  <si>
    <t xml:space="preserve">Spend</t>
  </si>
  <si>
    <t xml:space="preserve">spend</t>
  </si>
  <si>
    <t xml:space="preserve">PARA HARCAMAK, HARCAMAK</t>
  </si>
  <si>
    <t xml:space="preserve">Surround</t>
  </si>
  <si>
    <t xml:space="preserve">sıraund</t>
  </si>
  <si>
    <t xml:space="preserve">ÇEVRELEMEK</t>
  </si>
  <si>
    <t xml:space="preserve">Spirit</t>
  </si>
  <si>
    <t xml:space="preserve">spırit</t>
  </si>
  <si>
    <t xml:space="preserve">1.RUH, RUHSAL DURUM, 2.ALKOLLÜ İÇKİ 3.İSPİRTO</t>
  </si>
  <si>
    <t xml:space="preserve">Suspect</t>
  </si>
  <si>
    <t xml:space="preserve">sıspekt</t>
  </si>
  <si>
    <t xml:space="preserve">ŞÜPHELENMEK</t>
  </si>
  <si>
    <t xml:space="preserve">Spite</t>
  </si>
  <si>
    <t xml:space="preserve">spayt</t>
  </si>
  <si>
    <t xml:space="preserve">1.RAĞMEN 2.BİRİSİNE ZARAR VERME İSTEĞİ</t>
  </si>
  <si>
    <t xml:space="preserve">Swallow</t>
  </si>
  <si>
    <t xml:space="preserve">swalou</t>
  </si>
  <si>
    <t xml:space="preserve">1.YUTMAK 2. KIRLANGIÇ</t>
  </si>
  <si>
    <t xml:space="preserve">Splendid</t>
  </si>
  <si>
    <t xml:space="preserve">splendid</t>
  </si>
  <si>
    <t xml:space="preserve">NEFİS, HARİKA</t>
  </si>
  <si>
    <t xml:space="preserve">Swear</t>
  </si>
  <si>
    <t xml:space="preserve">sweır</t>
  </si>
  <si>
    <t xml:space="preserve">1.YEMİN ETMEK 2.KÜFRETMEK</t>
  </si>
  <si>
    <t xml:space="preserve">Split</t>
  </si>
  <si>
    <t xml:space="preserve">split</t>
  </si>
  <si>
    <t xml:space="preserve">İKİYE BÖLMEK</t>
  </si>
  <si>
    <t xml:space="preserve">Sweep</t>
  </si>
  <si>
    <t xml:space="preserve">swiip</t>
  </si>
  <si>
    <t xml:space="preserve">SÜPÜRMEK</t>
  </si>
  <si>
    <t xml:space="preserve">Spoil</t>
  </si>
  <si>
    <t xml:space="preserve">spoil</t>
  </si>
  <si>
    <t xml:space="preserve">1.ZARAR VERMEK 2.ŞIMARTMAK</t>
  </si>
  <si>
    <t xml:space="preserve">Sweet</t>
  </si>
  <si>
    <t xml:space="preserve">swiit</t>
  </si>
  <si>
    <t xml:space="preserve">TATLI</t>
  </si>
  <si>
    <t xml:space="preserve">Spoon</t>
  </si>
  <si>
    <t xml:space="preserve">spuun</t>
  </si>
  <si>
    <t xml:space="preserve">KAŞIK</t>
  </si>
  <si>
    <t xml:space="preserve">Swell</t>
  </si>
  <si>
    <t xml:space="preserve">swel</t>
  </si>
  <si>
    <t xml:space="preserve">ŞİŞMEK, KALINLAŞMAK</t>
  </si>
  <si>
    <t xml:space="preserve">Swim</t>
  </si>
  <si>
    <t xml:space="preserve">swim</t>
  </si>
  <si>
    <t xml:space="preserve">YÜZMEK</t>
  </si>
  <si>
    <t xml:space="preserve">Tour</t>
  </si>
  <si>
    <t xml:space="preserve">tuır</t>
  </si>
  <si>
    <t xml:space="preserve">TUR</t>
  </si>
  <si>
    <t xml:space="preserve">Swing</t>
  </si>
  <si>
    <t xml:space="preserve">swing</t>
  </si>
  <si>
    <t xml:space="preserve">1.SALLANMAK  2.GÜÇLÜ RİTİM</t>
  </si>
  <si>
    <t xml:space="preserve">Towards</t>
  </si>
  <si>
    <t xml:space="preserve">tıwordz</t>
  </si>
  <si>
    <t xml:space="preserve">DOĞRU (ona doğru, akşama doğru)çok yakın sonlarında</t>
  </si>
  <si>
    <t xml:space="preserve">Switch</t>
  </si>
  <si>
    <t xml:space="preserve">swiç</t>
  </si>
  <si>
    <t xml:space="preserve">AÇMAK, KAPATMAK (düğme)</t>
  </si>
  <si>
    <t xml:space="preserve">Towel</t>
  </si>
  <si>
    <t xml:space="preserve">tauıl</t>
  </si>
  <si>
    <t xml:space="preserve">HAVLU</t>
  </si>
  <si>
    <t xml:space="preserve">Sword</t>
  </si>
  <si>
    <t xml:space="preserve">sood</t>
  </si>
  <si>
    <t xml:space="preserve">KILIÇ</t>
  </si>
  <si>
    <t xml:space="preserve">Tower</t>
  </si>
  <si>
    <t xml:space="preserve">tauır</t>
  </si>
  <si>
    <t xml:space="preserve">KULE</t>
  </si>
  <si>
    <t xml:space="preserve">Symbol</t>
  </si>
  <si>
    <t xml:space="preserve">simbl</t>
  </si>
  <si>
    <t xml:space="preserve">SEMBOL</t>
  </si>
  <si>
    <t xml:space="preserve">Town</t>
  </si>
  <si>
    <t xml:space="preserve">taun</t>
  </si>
  <si>
    <t xml:space="preserve">KASABA</t>
  </si>
  <si>
    <t xml:space="preserve">System</t>
  </si>
  <si>
    <t xml:space="preserve">sistım</t>
  </si>
  <si>
    <t xml:space="preserve">SİSTEM</t>
  </si>
  <si>
    <t xml:space="preserve">Toy</t>
  </si>
  <si>
    <t xml:space="preserve">toy</t>
  </si>
  <si>
    <t xml:space="preserve">OYUNCAK</t>
  </si>
  <si>
    <t xml:space="preserve">Table</t>
  </si>
  <si>
    <t xml:space="preserve">teybl</t>
  </si>
  <si>
    <t xml:space="preserve">1.MASA 2.TABLO,LİSTE</t>
  </si>
  <si>
    <t xml:space="preserve">Trace</t>
  </si>
  <si>
    <t xml:space="preserve">treys</t>
  </si>
  <si>
    <t xml:space="preserve">İZ, İZ SÜRMEK</t>
  </si>
  <si>
    <t xml:space="preserve">Tail</t>
  </si>
  <si>
    <t xml:space="preserve">teyl</t>
  </si>
  <si>
    <t xml:space="preserve">KUYRUK (kedi,uçak v.b)</t>
  </si>
  <si>
    <t xml:space="preserve">Track</t>
  </si>
  <si>
    <t xml:space="preserve">trek</t>
  </si>
  <si>
    <t xml:space="preserve">İZ SÜRMEK, TAKİP ETMEK</t>
  </si>
  <si>
    <t xml:space="preserve">Tailor</t>
  </si>
  <si>
    <t xml:space="preserve">teylır</t>
  </si>
  <si>
    <t xml:space="preserve">TERZİ</t>
  </si>
  <si>
    <t xml:space="preserve">Trade</t>
  </si>
  <si>
    <t xml:space="preserve">treyd</t>
  </si>
  <si>
    <t xml:space="preserve">1.TİCARET  2.İŞ</t>
  </si>
  <si>
    <t xml:space="preserve">Take</t>
  </si>
  <si>
    <t xml:space="preserve">teyk</t>
  </si>
  <si>
    <t xml:space="preserve">TUTMAK,ALMAK,TAKE OFF=elbise çıkarmak,uçak kalkması</t>
  </si>
  <si>
    <t xml:space="preserve">Traffic</t>
  </si>
  <si>
    <t xml:space="preserve">trefik</t>
  </si>
  <si>
    <t xml:space="preserve">TRAFİK</t>
  </si>
  <si>
    <t xml:space="preserve">Talk</t>
  </si>
  <si>
    <t xml:space="preserve">tolk</t>
  </si>
  <si>
    <t xml:space="preserve">KONUŞMA, KONUŞMAK</t>
  </si>
  <si>
    <t xml:space="preserve">Train</t>
  </si>
  <si>
    <t xml:space="preserve">treyn</t>
  </si>
  <si>
    <t xml:space="preserve">1.EĞİTMEK  2.STAJ YAPMAK   3.TREN</t>
  </si>
  <si>
    <t xml:space="preserve">Talkative</t>
  </si>
  <si>
    <t xml:space="preserve">tolkıtiv</t>
  </si>
  <si>
    <t xml:space="preserve">KONUŞKAN</t>
  </si>
  <si>
    <t xml:space="preserve">Training</t>
  </si>
  <si>
    <t xml:space="preserve">treyning</t>
  </si>
  <si>
    <t xml:space="preserve">EĞİTİM,ÖĞRETİM</t>
  </si>
  <si>
    <t xml:space="preserve">Tall</t>
  </si>
  <si>
    <t xml:space="preserve">tool</t>
  </si>
  <si>
    <t xml:space="preserve">Transfer</t>
  </si>
  <si>
    <t xml:space="preserve">trensför</t>
  </si>
  <si>
    <t xml:space="preserve">TRANSFER</t>
  </si>
  <si>
    <t xml:space="preserve">Tame</t>
  </si>
  <si>
    <t xml:space="preserve">teym</t>
  </si>
  <si>
    <t xml:space="preserve">EVCİL, EVCİLLEŞTİRMEK</t>
  </si>
  <si>
    <t xml:space="preserve">Translate</t>
  </si>
  <si>
    <t xml:space="preserve">trenzleyt</t>
  </si>
  <si>
    <t xml:space="preserve">ÇEVİRİ , TERCÜME</t>
  </si>
  <si>
    <t xml:space="preserve">Tank</t>
  </si>
  <si>
    <t xml:space="preserve">tenk</t>
  </si>
  <si>
    <t xml:space="preserve">1.TANK (depo) 2.TANK (silah)</t>
  </si>
  <si>
    <t xml:space="preserve">Transport</t>
  </si>
  <si>
    <t xml:space="preserve">trensport</t>
  </si>
  <si>
    <t xml:space="preserve">TAŞIMACILIK</t>
  </si>
  <si>
    <t xml:space="preserve">Tap</t>
  </si>
  <si>
    <t xml:space="preserve">tep</t>
  </si>
  <si>
    <t xml:space="preserve">1.MUSLUK 2.TIKLATMAK</t>
  </si>
  <si>
    <t xml:space="preserve">Travel</t>
  </si>
  <si>
    <t xml:space="preserve">trevl</t>
  </si>
  <si>
    <t xml:space="preserve">YOLCULUK YAPMAK</t>
  </si>
  <si>
    <t xml:space="preserve">Tape</t>
  </si>
  <si>
    <t xml:space="preserve">teyp</t>
  </si>
  <si>
    <t xml:space="preserve">BANT, SELOTEYP</t>
  </si>
  <si>
    <t xml:space="preserve">Tray</t>
  </si>
  <si>
    <t xml:space="preserve">trey</t>
  </si>
  <si>
    <t xml:space="preserve">TEPSİ</t>
  </si>
  <si>
    <t xml:space="preserve">Task</t>
  </si>
  <si>
    <t xml:space="preserve">task</t>
  </si>
  <si>
    <t xml:space="preserve">GÖREV</t>
  </si>
  <si>
    <t xml:space="preserve">Treasure</t>
  </si>
  <si>
    <t xml:space="preserve">trejır</t>
  </si>
  <si>
    <t xml:space="preserve">HAZİNE</t>
  </si>
  <si>
    <t xml:space="preserve">Taste</t>
  </si>
  <si>
    <t xml:space="preserve">teyst</t>
  </si>
  <si>
    <t xml:space="preserve">TATMAK, TAD</t>
  </si>
  <si>
    <t xml:space="preserve">Treat</t>
  </si>
  <si>
    <t xml:space="preserve">triit</t>
  </si>
  <si>
    <t xml:space="preserve">1.DAVRANMAK,MUAMELE ETMEK 2.TEDAVİ ETMEK 3.İKRAM</t>
  </si>
  <si>
    <t xml:space="preserve">Tax</t>
  </si>
  <si>
    <t xml:space="preserve">teks</t>
  </si>
  <si>
    <t xml:space="preserve">VERGİ</t>
  </si>
  <si>
    <t xml:space="preserve">Treatment</t>
  </si>
  <si>
    <t xml:space="preserve">triitmınt</t>
  </si>
  <si>
    <t xml:space="preserve">1.DAVRANIŞ  2.TEDAVİ</t>
  </si>
  <si>
    <t xml:space="preserve">Taxi</t>
  </si>
  <si>
    <t xml:space="preserve">teksi</t>
  </si>
  <si>
    <t xml:space="preserve">Tree</t>
  </si>
  <si>
    <t xml:space="preserve">trii</t>
  </si>
  <si>
    <t xml:space="preserve">AĞAÇ</t>
  </si>
  <si>
    <t xml:space="preserve">Tea</t>
  </si>
  <si>
    <t xml:space="preserve">tii</t>
  </si>
  <si>
    <t xml:space="preserve">ÇAY</t>
  </si>
  <si>
    <t xml:space="preserve">Trial</t>
  </si>
  <si>
    <t xml:space="preserve">trayıl</t>
  </si>
  <si>
    <t xml:space="preserve">1.DENEME,TEŞEBBÜS 2.DURUŞMA 3.TRIALBALANCE = MİZAN</t>
  </si>
  <si>
    <t xml:space="preserve">Teach</t>
  </si>
  <si>
    <t xml:space="preserve">tiiç</t>
  </si>
  <si>
    <t xml:space="preserve">ÖĞRETMEK</t>
  </si>
  <si>
    <t xml:space="preserve">Tribe</t>
  </si>
  <si>
    <t xml:space="preserve">trayb</t>
  </si>
  <si>
    <t xml:space="preserve">KABİLE</t>
  </si>
  <si>
    <t xml:space="preserve">Teacher</t>
  </si>
  <si>
    <t xml:space="preserve">tiiçır</t>
  </si>
  <si>
    <t xml:space="preserve">ÖĞRETMEN</t>
  </si>
  <si>
    <t xml:space="preserve">Trick</t>
  </si>
  <si>
    <t xml:space="preserve">trik</t>
  </si>
  <si>
    <t xml:space="preserve">1.HİLE,HİLE YAPMAK  2.OYUN (kağıt oyunları vb.)</t>
  </si>
  <si>
    <t xml:space="preserve">Team</t>
  </si>
  <si>
    <t xml:space="preserve">tiim</t>
  </si>
  <si>
    <t xml:space="preserve">TAKIM, GRUP</t>
  </si>
  <si>
    <t xml:space="preserve">Trip</t>
  </si>
  <si>
    <t xml:space="preserve">trip</t>
  </si>
  <si>
    <t xml:space="preserve">1.GEZİ  2.ÇELME TAKMAK</t>
  </si>
  <si>
    <t xml:space="preserve">Tear</t>
  </si>
  <si>
    <t xml:space="preserve">tiır</t>
  </si>
  <si>
    <t xml:space="preserve">1.GÖZYAŞI 2.DELİK (kumaş,kağıtta v.b) 3.YIRTMAK</t>
  </si>
  <si>
    <t xml:space="preserve">Triumph</t>
  </si>
  <si>
    <t xml:space="preserve">trayamf</t>
  </si>
  <si>
    <t xml:space="preserve">ZAFER, UTKU</t>
  </si>
  <si>
    <t xml:space="preserve">Telegram</t>
  </si>
  <si>
    <t xml:space="preserve">telıgrem</t>
  </si>
  <si>
    <t xml:space="preserve">TELGRAF</t>
  </si>
  <si>
    <t xml:space="preserve">Trouble</t>
  </si>
  <si>
    <t xml:space="preserve">trabl</t>
  </si>
  <si>
    <t xml:space="preserve">DERT, DERT ETMEK</t>
  </si>
  <si>
    <t xml:space="preserve">Telephone</t>
  </si>
  <si>
    <t xml:space="preserve">telıfoun</t>
  </si>
  <si>
    <t xml:space="preserve">Trousers</t>
  </si>
  <si>
    <t xml:space="preserve">trauzız</t>
  </si>
  <si>
    <t xml:space="preserve">PANTOLON</t>
  </si>
  <si>
    <t xml:space="preserve">Telescope</t>
  </si>
  <si>
    <t xml:space="preserve">telıskoup</t>
  </si>
  <si>
    <t xml:space="preserve">TELESKOP</t>
  </si>
  <si>
    <t xml:space="preserve">True</t>
  </si>
  <si>
    <t xml:space="preserve">truu</t>
  </si>
  <si>
    <t xml:space="preserve">DOĞRU, GERÇEK</t>
  </si>
  <si>
    <t xml:space="preserve">Television</t>
  </si>
  <si>
    <t xml:space="preserve">telıvijn</t>
  </si>
  <si>
    <t xml:space="preserve">TELEVİZYON</t>
  </si>
  <si>
    <t xml:space="preserve">Trunk</t>
  </si>
  <si>
    <t xml:space="preserve">trang</t>
  </si>
  <si>
    <t xml:space="preserve">1.AĞAÇ GÖVDESİ  2.SANDIK  3. FİL HORTUMU</t>
  </si>
  <si>
    <t xml:space="preserve">Tell</t>
  </si>
  <si>
    <t xml:space="preserve">tel</t>
  </si>
  <si>
    <t xml:space="preserve">ANLATMAK, SÖYLEMEK</t>
  </si>
  <si>
    <t xml:space="preserve">Trust</t>
  </si>
  <si>
    <t xml:space="preserve">trast</t>
  </si>
  <si>
    <t xml:space="preserve">GÜVENMEK</t>
  </si>
  <si>
    <t xml:space="preserve">Temper</t>
  </si>
  <si>
    <t xml:space="preserve">tempır</t>
  </si>
  <si>
    <t xml:space="preserve">1.RUHSAL DURUM 2.KIZGIN</t>
  </si>
  <si>
    <t xml:space="preserve">Truth</t>
  </si>
  <si>
    <t xml:space="preserve">truth</t>
  </si>
  <si>
    <t xml:space="preserve">Temperature</t>
  </si>
  <si>
    <t xml:space="preserve">temprıçır</t>
  </si>
  <si>
    <t xml:space="preserve">SICAKLIK</t>
  </si>
  <si>
    <t xml:space="preserve">Try</t>
  </si>
  <si>
    <t xml:space="preserve">tray</t>
  </si>
  <si>
    <t xml:space="preserve">DENEMEK, DENEME</t>
  </si>
  <si>
    <t xml:space="preserve">Tender</t>
  </si>
  <si>
    <t xml:space="preserve">tendır</t>
  </si>
  <si>
    <t xml:space="preserve">1.KOLAY ÇİĞNENEBİLEN 2.YUMUŞAK, İYİ HUYLU 3.İHALE</t>
  </si>
  <si>
    <t xml:space="preserve">Tube</t>
  </si>
  <si>
    <t xml:space="preserve">tüub</t>
  </si>
  <si>
    <t xml:space="preserve">TÜP</t>
  </si>
  <si>
    <t xml:space="preserve">Term</t>
  </si>
  <si>
    <t xml:space="preserve">törm</t>
  </si>
  <si>
    <t xml:space="preserve">1.ZAMAN DİLİMİ 2.SÖZCÜKLER  3.SÖMESTR</t>
  </si>
  <si>
    <t xml:space="preserve">Tuesday</t>
  </si>
  <si>
    <t xml:space="preserve">tüuzdey</t>
  </si>
  <si>
    <t xml:space="preserve">SALI</t>
  </si>
  <si>
    <t xml:space="preserve">Terrible</t>
  </si>
  <si>
    <t xml:space="preserve">terıbl</t>
  </si>
  <si>
    <t xml:space="preserve">Tune</t>
  </si>
  <si>
    <t xml:space="preserve">tüun</t>
  </si>
  <si>
    <t xml:space="preserve">1.AKORD ETMEK, AYARLAMAK, 2.EZGİ</t>
  </si>
  <si>
    <t xml:space="preserve">Terrific</t>
  </si>
  <si>
    <t xml:space="preserve">tırifik</t>
  </si>
  <si>
    <t xml:space="preserve">1.KOCAMAN 2.ÇOK GÜZEL</t>
  </si>
  <si>
    <t xml:space="preserve">Tunnel</t>
  </si>
  <si>
    <t xml:space="preserve">tanl</t>
  </si>
  <si>
    <t xml:space="preserve">TÜNEL</t>
  </si>
  <si>
    <t xml:space="preserve">Terror</t>
  </si>
  <si>
    <t xml:space="preserve">terır</t>
  </si>
  <si>
    <t xml:space="preserve">1.BÜYÜK KORKU  2.TERÖR</t>
  </si>
  <si>
    <t xml:space="preserve">Turkey</t>
  </si>
  <si>
    <t xml:space="preserve">törki</t>
  </si>
  <si>
    <t xml:space="preserve">1.HİNDİ  2 TÜRKİYE</t>
  </si>
  <si>
    <t xml:space="preserve">Test</t>
  </si>
  <si>
    <t xml:space="preserve">test</t>
  </si>
  <si>
    <t xml:space="preserve">SINAMAK, DENEMEK, TEST</t>
  </si>
  <si>
    <t xml:space="preserve">Turn</t>
  </si>
  <si>
    <t xml:space="preserve">törn</t>
  </si>
  <si>
    <t xml:space="preserve">DÖNMEK, DÖNÜŞ 2.It's your turn=Sıra sende</t>
  </si>
  <si>
    <t xml:space="preserve">Than</t>
  </si>
  <si>
    <t xml:space="preserve">den</t>
  </si>
  <si>
    <t xml:space="preserve">...DEN ...DAN EKİ</t>
  </si>
  <si>
    <t xml:space="preserve">Twice</t>
  </si>
  <si>
    <t xml:space="preserve">tways</t>
  </si>
  <si>
    <t xml:space="preserve">İKİ KEZ</t>
  </si>
  <si>
    <t xml:space="preserve">Thank</t>
  </si>
  <si>
    <t xml:space="preserve">thenk</t>
  </si>
  <si>
    <t xml:space="preserve">TEŞEKKÜR ETMEK</t>
  </si>
  <si>
    <t xml:space="preserve">Twist</t>
  </si>
  <si>
    <t xml:space="preserve">twist</t>
  </si>
  <si>
    <t xml:space="preserve">ÇEVİRMEK(kuvvetlice), KIVIRMAK,BURKULMAK</t>
  </si>
  <si>
    <t xml:space="preserve">That</t>
  </si>
  <si>
    <t xml:space="preserve">det</t>
  </si>
  <si>
    <t xml:space="preserve">O</t>
  </si>
  <si>
    <t xml:space="preserve">Type</t>
  </si>
  <si>
    <t xml:space="preserve">tayp</t>
  </si>
  <si>
    <t xml:space="preserve">1.ÇEŞİT, TİP 2.DAKTİLOYLA YAZMAK</t>
  </si>
  <si>
    <t xml:space="preserve">Theatre</t>
  </si>
  <si>
    <t xml:space="preserve">thiıtır</t>
  </si>
  <si>
    <t xml:space="preserve">TİYATRO</t>
  </si>
  <si>
    <t xml:space="preserve">Typical</t>
  </si>
  <si>
    <t xml:space="preserve">tipikıl</t>
  </si>
  <si>
    <t xml:space="preserve">TİPİK</t>
  </si>
  <si>
    <t xml:space="preserve">Their</t>
  </si>
  <si>
    <t xml:space="preserve">theır</t>
  </si>
  <si>
    <t xml:space="preserve">ONLARIN</t>
  </si>
  <si>
    <t xml:space="preserve">Ugly</t>
  </si>
  <si>
    <t xml:space="preserve">agli</t>
  </si>
  <si>
    <t xml:space="preserve">ÇİRKİN</t>
  </si>
  <si>
    <t xml:space="preserve">Them</t>
  </si>
  <si>
    <t xml:space="preserve">them</t>
  </si>
  <si>
    <t xml:space="preserve">ONLARI</t>
  </si>
  <si>
    <t xml:space="preserve">Umbrella</t>
  </si>
  <si>
    <t xml:space="preserve">ambrela</t>
  </si>
  <si>
    <t xml:space="preserve">ŞEMSİYE</t>
  </si>
  <si>
    <t xml:space="preserve">Then</t>
  </si>
  <si>
    <t xml:space="preserve">then</t>
  </si>
  <si>
    <t xml:space="preserve">1.ÖYLEYSE 2.O ZAMANDA 3.ONDAN SONRA,DAHA SONRA</t>
  </si>
  <si>
    <t xml:space="preserve">Unable</t>
  </si>
  <si>
    <t xml:space="preserve">aneybl</t>
  </si>
  <si>
    <t xml:space="preserve">MUKTEDİR OLMAMAK</t>
  </si>
  <si>
    <t xml:space="preserve">There</t>
  </si>
  <si>
    <t xml:space="preserve">theer</t>
  </si>
  <si>
    <t xml:space="preserve">1.ORADA 2.VAR OLMAK (There is DALLAS on TV today.)</t>
  </si>
  <si>
    <t xml:space="preserve">Uncle</t>
  </si>
  <si>
    <t xml:space="preserve">ankl</t>
  </si>
  <si>
    <t xml:space="preserve">DAYI, AMCA</t>
  </si>
  <si>
    <t xml:space="preserve">Therefore</t>
  </si>
  <si>
    <t xml:space="preserve">deırfoor</t>
  </si>
  <si>
    <t xml:space="preserve">DOLAYISIYLA</t>
  </si>
  <si>
    <t xml:space="preserve">Unconscious</t>
  </si>
  <si>
    <t xml:space="preserve">ankanşıs</t>
  </si>
  <si>
    <t xml:space="preserve">BİLİNÇSİZLİK</t>
  </si>
  <si>
    <t xml:space="preserve">These</t>
  </si>
  <si>
    <t xml:space="preserve">diiz</t>
  </si>
  <si>
    <t xml:space="preserve">BUNLAR</t>
  </si>
  <si>
    <t xml:space="preserve">Under</t>
  </si>
  <si>
    <t xml:space="preserve">andır</t>
  </si>
  <si>
    <t xml:space="preserve">ALTTA, ALTA</t>
  </si>
  <si>
    <t xml:space="preserve">They</t>
  </si>
  <si>
    <t xml:space="preserve">ONLAR (çoğul üçüncü kişi zamiri)</t>
  </si>
  <si>
    <t xml:space="preserve">Underclothes</t>
  </si>
  <si>
    <t xml:space="preserve">andıkloudz</t>
  </si>
  <si>
    <t xml:space="preserve">İÇ ÇAMAŞIRI</t>
  </si>
  <si>
    <t xml:space="preserve">Thick</t>
  </si>
  <si>
    <t xml:space="preserve">thik</t>
  </si>
  <si>
    <t xml:space="preserve">1.KALIN 2.SIK</t>
  </si>
  <si>
    <t xml:space="preserve">Understand</t>
  </si>
  <si>
    <t xml:space="preserve">andıstend</t>
  </si>
  <si>
    <t xml:space="preserve">ANLAMAK</t>
  </si>
  <si>
    <t xml:space="preserve">Thief</t>
  </si>
  <si>
    <t xml:space="preserve">thiif</t>
  </si>
  <si>
    <t xml:space="preserve">Unemployment</t>
  </si>
  <si>
    <t xml:space="preserve">animploymınt</t>
  </si>
  <si>
    <t xml:space="preserve">İŞSİZLİK</t>
  </si>
  <si>
    <t xml:space="preserve">Thin</t>
  </si>
  <si>
    <t xml:space="preserve">thin</t>
  </si>
  <si>
    <t xml:space="preserve">İNCE</t>
  </si>
  <si>
    <t xml:space="preserve">Unfair</t>
  </si>
  <si>
    <t xml:space="preserve">anfeir</t>
  </si>
  <si>
    <t xml:space="preserve">ADALETSİZ</t>
  </si>
  <si>
    <t xml:space="preserve">Thing</t>
  </si>
  <si>
    <t xml:space="preserve">thing</t>
  </si>
  <si>
    <t xml:space="preserve">ŞEY</t>
  </si>
  <si>
    <t xml:space="preserve">Unfavourable</t>
  </si>
  <si>
    <t xml:space="preserve">anfeyvırıbl</t>
  </si>
  <si>
    <t xml:space="preserve">HOŞA GİTMEYEN</t>
  </si>
  <si>
    <t xml:space="preserve">Think</t>
  </si>
  <si>
    <t xml:space="preserve">think</t>
  </si>
  <si>
    <t xml:space="preserve">DÜŞÜNMEK</t>
  </si>
  <si>
    <t xml:space="preserve">Unhappy</t>
  </si>
  <si>
    <t xml:space="preserve">anhepi</t>
  </si>
  <si>
    <t xml:space="preserve">MUTSUZ</t>
  </si>
  <si>
    <t xml:space="preserve">Thirsty</t>
  </si>
  <si>
    <t xml:space="preserve">thörsti</t>
  </si>
  <si>
    <t xml:space="preserve">SUSAMIŞLIK, SUSATAN</t>
  </si>
  <si>
    <t xml:space="preserve">Unhealthy</t>
  </si>
  <si>
    <t xml:space="preserve">anhelthi</t>
  </si>
  <si>
    <t xml:space="preserve">SAĞLIKSIZ</t>
  </si>
  <si>
    <t xml:space="preserve">This</t>
  </si>
  <si>
    <t xml:space="preserve">dis</t>
  </si>
  <si>
    <t xml:space="preserve">BU</t>
  </si>
  <si>
    <t xml:space="preserve">Uniform</t>
  </si>
  <si>
    <t xml:space="preserve">yuniform</t>
  </si>
  <si>
    <t xml:space="preserve">1.ÜNİFORMA 2.TEK TİP</t>
  </si>
  <si>
    <t xml:space="preserve">Thorough</t>
  </si>
  <si>
    <t xml:space="preserve">tharou</t>
  </si>
  <si>
    <t xml:space="preserve">1.TÜMÜYLE 2.DİKKATLİ</t>
  </si>
  <si>
    <t xml:space="preserve">Union</t>
  </si>
  <si>
    <t xml:space="preserve">yunyın</t>
  </si>
  <si>
    <t xml:space="preserve">1.SENDİKA  2.BİRLEŞME</t>
  </si>
  <si>
    <t xml:space="preserve">Those</t>
  </si>
  <si>
    <t xml:space="preserve">douz</t>
  </si>
  <si>
    <t xml:space="preserve">ONLAR</t>
  </si>
  <si>
    <t xml:space="preserve">Unite</t>
  </si>
  <si>
    <t xml:space="preserve">yunayt</t>
  </si>
  <si>
    <t xml:space="preserve">BİRLEŞMEK</t>
  </si>
  <si>
    <t xml:space="preserve">Though</t>
  </si>
  <si>
    <t xml:space="preserve">dou</t>
  </si>
  <si>
    <t xml:space="preserve">NEDENSE</t>
  </si>
  <si>
    <t xml:space="preserve">University</t>
  </si>
  <si>
    <t xml:space="preserve">yunivörsıti</t>
  </si>
  <si>
    <t xml:space="preserve">ÜNİVERSİTE</t>
  </si>
  <si>
    <t xml:space="preserve">Thought</t>
  </si>
  <si>
    <t xml:space="preserve">thoot</t>
  </si>
  <si>
    <t xml:space="preserve">Unknown</t>
  </si>
  <si>
    <t xml:space="preserve">announ</t>
  </si>
  <si>
    <t xml:space="preserve">BİLİNMEYEN</t>
  </si>
  <si>
    <t xml:space="preserve">Thread</t>
  </si>
  <si>
    <t xml:space="preserve">thred</t>
  </si>
  <si>
    <t xml:space="preserve">İP, İPİ İĞNEYE TAKMAK</t>
  </si>
  <si>
    <t xml:space="preserve">Unless</t>
  </si>
  <si>
    <t xml:space="preserve">anles</t>
  </si>
  <si>
    <t xml:space="preserve">OLMADIKÇA</t>
  </si>
  <si>
    <t xml:space="preserve">Threat</t>
  </si>
  <si>
    <t xml:space="preserve">thret</t>
  </si>
  <si>
    <t xml:space="preserve">TEHTİD</t>
  </si>
  <si>
    <t xml:space="preserve">Unlikely</t>
  </si>
  <si>
    <t xml:space="preserve">anlaykli</t>
  </si>
  <si>
    <t xml:space="preserve">AZ İHTİMALLE</t>
  </si>
  <si>
    <t xml:space="preserve">Threaten</t>
  </si>
  <si>
    <t xml:space="preserve">thretın</t>
  </si>
  <si>
    <t xml:space="preserve">TEHTİD ETMEK</t>
  </si>
  <si>
    <t xml:space="preserve">Unload</t>
  </si>
  <si>
    <t xml:space="preserve">anloud</t>
  </si>
  <si>
    <t xml:space="preserve">BOŞALTMAK (yük boşaltmak)</t>
  </si>
  <si>
    <t xml:space="preserve">Throat</t>
  </si>
  <si>
    <t xml:space="preserve">throut</t>
  </si>
  <si>
    <t xml:space="preserve">GIRTLAK, YEMEK BORUSU</t>
  </si>
  <si>
    <t xml:space="preserve">Unlock</t>
  </si>
  <si>
    <t xml:space="preserve">anlok</t>
  </si>
  <si>
    <t xml:space="preserve">KİLİDİ AÇMAK</t>
  </si>
  <si>
    <t xml:space="preserve">Through</t>
  </si>
  <si>
    <t xml:space="preserve">thruu</t>
  </si>
  <si>
    <t xml:space="preserve">İÇİNDEN, BAŞTAN SONA</t>
  </si>
  <si>
    <t xml:space="preserve">Until</t>
  </si>
  <si>
    <t xml:space="preserve">antil</t>
  </si>
  <si>
    <t xml:space="preserve">KADAR (belli bir zamana kadar)</t>
  </si>
  <si>
    <t xml:space="preserve">Throw</t>
  </si>
  <si>
    <t xml:space="preserve">throu</t>
  </si>
  <si>
    <t xml:space="preserve">FIRLATMAK</t>
  </si>
  <si>
    <t xml:space="preserve">Up</t>
  </si>
  <si>
    <t xml:space="preserve">ap</t>
  </si>
  <si>
    <t xml:space="preserve">1.YUKARI  2.DİKİNE  3.TÜMÜYLE</t>
  </si>
  <si>
    <t xml:space="preserve">Thunder</t>
  </si>
  <si>
    <t xml:space="preserve">thandır</t>
  </si>
  <si>
    <t xml:space="preserve">GÖK GÜRÜLTÜSÜ</t>
  </si>
  <si>
    <t xml:space="preserve">Up-To-Date</t>
  </si>
  <si>
    <t xml:space="preserve">ap tı deyt</t>
  </si>
  <si>
    <t xml:space="preserve">BUGÜNE KADAR</t>
  </si>
  <si>
    <t xml:space="preserve">Thunderstorm</t>
  </si>
  <si>
    <t xml:space="preserve">thandıstorm</t>
  </si>
  <si>
    <t xml:space="preserve">FIRTINA</t>
  </si>
  <si>
    <t xml:space="preserve">Upper</t>
  </si>
  <si>
    <t xml:space="preserve">apır</t>
  </si>
  <si>
    <t xml:space="preserve">ÜST</t>
  </si>
  <si>
    <t xml:space="preserve">Thursday</t>
  </si>
  <si>
    <t xml:space="preserve">thözdey</t>
  </si>
  <si>
    <t xml:space="preserve">PERŞEMBE</t>
  </si>
  <si>
    <t xml:space="preserve">Upset</t>
  </si>
  <si>
    <t xml:space="preserve">apset</t>
  </si>
  <si>
    <t xml:space="preserve">1.ENDİŞELENDİRMEK  2.DEVİRMEK</t>
  </si>
  <si>
    <t xml:space="preserve">Thus</t>
  </si>
  <si>
    <t xml:space="preserve">das</t>
  </si>
  <si>
    <t xml:space="preserve">BÖYLE, BÖYLECE</t>
  </si>
  <si>
    <t xml:space="preserve">Upstairs</t>
  </si>
  <si>
    <t xml:space="preserve">apsteız</t>
  </si>
  <si>
    <t xml:space="preserve">ÜST KAT, YUKARISI</t>
  </si>
  <si>
    <t xml:space="preserve">Ticket</t>
  </si>
  <si>
    <t xml:space="preserve">tikıt</t>
  </si>
  <si>
    <t xml:space="preserve">BİLET</t>
  </si>
  <si>
    <t xml:space="preserve">Upward</t>
  </si>
  <si>
    <t xml:space="preserve">apwıd</t>
  </si>
  <si>
    <t xml:space="preserve">YUKARIYA DOĞRU</t>
  </si>
  <si>
    <t xml:space="preserve">Tidy</t>
  </si>
  <si>
    <t xml:space="preserve">taydi</t>
  </si>
  <si>
    <t xml:space="preserve">DÜZENLİ, DERLİ TOPLU</t>
  </si>
  <si>
    <t xml:space="preserve">Urge</t>
  </si>
  <si>
    <t xml:space="preserve">ööc</t>
  </si>
  <si>
    <t xml:space="preserve">DÜRTME, (ısrar ederek ) YAPTIRMA ,ZORLAMAK</t>
  </si>
  <si>
    <t xml:space="preserve">Tie</t>
  </si>
  <si>
    <t xml:space="preserve">tay</t>
  </si>
  <si>
    <t xml:space="preserve">1.BAĞ, BAĞLAMAK, BERABERE 2.BOYUNBAĞI KRAVAT</t>
  </si>
  <si>
    <t xml:space="preserve">Urgent</t>
  </si>
  <si>
    <t xml:space="preserve">ööcınt</t>
  </si>
  <si>
    <t xml:space="preserve">ACİL</t>
  </si>
  <si>
    <t xml:space="preserve">Tight</t>
  </si>
  <si>
    <t xml:space="preserve">tayt</t>
  </si>
  <si>
    <t xml:space="preserve">SIKI, KOLAY AÇILMAZ</t>
  </si>
  <si>
    <t xml:space="preserve">Us</t>
  </si>
  <si>
    <t xml:space="preserve">as</t>
  </si>
  <si>
    <t xml:space="preserve">BİZE</t>
  </si>
  <si>
    <t xml:space="preserve">Till</t>
  </si>
  <si>
    <t xml:space="preserve">til</t>
  </si>
  <si>
    <t xml:space="preserve">1.KADAR 2.YAZAR KASA</t>
  </si>
  <si>
    <t xml:space="preserve">Use</t>
  </si>
  <si>
    <t xml:space="preserve">yuus</t>
  </si>
  <si>
    <t xml:space="preserve">1.KULLANIM  2.FONKSİYON</t>
  </si>
  <si>
    <t xml:space="preserve">Time</t>
  </si>
  <si>
    <t xml:space="preserve">taym</t>
  </si>
  <si>
    <t xml:space="preserve">1.ZAMAN 2.KERE 3.ZAMANLAMAK</t>
  </si>
  <si>
    <t xml:space="preserve">yuuz</t>
  </si>
  <si>
    <t xml:space="preserve">KULLANMAK</t>
  </si>
  <si>
    <t xml:space="preserve">Timetable</t>
  </si>
  <si>
    <t xml:space="preserve">taymteybıl</t>
  </si>
  <si>
    <t xml:space="preserve">(zaman) TARİFESİ (gemi,uçak v.b)</t>
  </si>
  <si>
    <t xml:space="preserve">Useful</t>
  </si>
  <si>
    <t xml:space="preserve">yuusfl</t>
  </si>
  <si>
    <t xml:space="preserve">KULLANIŞLI</t>
  </si>
  <si>
    <t xml:space="preserve">Tin</t>
  </si>
  <si>
    <t xml:space="preserve">tin</t>
  </si>
  <si>
    <t xml:space="preserve">1.TENEKE 2.KONSERVE</t>
  </si>
  <si>
    <t xml:space="preserve">Usual</t>
  </si>
  <si>
    <t xml:space="preserve">yujl</t>
  </si>
  <si>
    <t xml:space="preserve">OLAĞAN</t>
  </si>
  <si>
    <t xml:space="preserve">Tip</t>
  </si>
  <si>
    <t xml:space="preserve">tip</t>
  </si>
  <si>
    <t xml:space="preserve">1.BAHŞİŞ, BAHŞİŞ VERMEK  2.ÖNERİ,TAVSİYE 3.UC</t>
  </si>
  <si>
    <t xml:space="preserve">Vacant</t>
  </si>
  <si>
    <t xml:space="preserve">veykınt</t>
  </si>
  <si>
    <t xml:space="preserve">1.BOŞ  2.AÇIK (bir iş yerinde)</t>
  </si>
  <si>
    <t xml:space="preserve">Tire</t>
  </si>
  <si>
    <t xml:space="preserve">tayır</t>
  </si>
  <si>
    <t xml:space="preserve">YORMAK</t>
  </si>
  <si>
    <t xml:space="preserve">Vain</t>
  </si>
  <si>
    <t xml:space="preserve">veyn</t>
  </si>
  <si>
    <t xml:space="preserve">GEREKSİZ, BOŞUNA</t>
  </si>
  <si>
    <t xml:space="preserve">Tired</t>
  </si>
  <si>
    <t xml:space="preserve">tayırd</t>
  </si>
  <si>
    <t xml:space="preserve">YORGUN</t>
  </si>
  <si>
    <t xml:space="preserve">Valley</t>
  </si>
  <si>
    <t xml:space="preserve">veli</t>
  </si>
  <si>
    <t xml:space="preserve">VADİ</t>
  </si>
  <si>
    <t xml:space="preserve">Tissue</t>
  </si>
  <si>
    <t xml:space="preserve">tişuu</t>
  </si>
  <si>
    <t xml:space="preserve">KAĞIT MENDİL</t>
  </si>
  <si>
    <t xml:space="preserve">Valuable</t>
  </si>
  <si>
    <t xml:space="preserve">velyubl</t>
  </si>
  <si>
    <t xml:space="preserve">DEĞERLİ</t>
  </si>
  <si>
    <t xml:space="preserve">Title</t>
  </si>
  <si>
    <t xml:space="preserve">taytl</t>
  </si>
  <si>
    <t xml:space="preserve">1.BAŞLIK  2.UNVAN</t>
  </si>
  <si>
    <t xml:space="preserve">Value</t>
  </si>
  <si>
    <t xml:space="preserve">velyu</t>
  </si>
  <si>
    <t xml:space="preserve">DEĞER</t>
  </si>
  <si>
    <t xml:space="preserve">To</t>
  </si>
  <si>
    <t xml:space="preserve">tu</t>
  </si>
  <si>
    <t xml:space="preserve">..e KADAR</t>
  </si>
  <si>
    <t xml:space="preserve">Variety</t>
  </si>
  <si>
    <t xml:space="preserve">verayıti</t>
  </si>
  <si>
    <t xml:space="preserve">1.FARK  2.ÇEŞİTLİLİK, ÇEŞİT</t>
  </si>
  <si>
    <t xml:space="preserve">Toast</t>
  </si>
  <si>
    <t xml:space="preserve">toust</t>
  </si>
  <si>
    <t xml:space="preserve">1.TOST, TOST YAPMAK  2.KADEH KALDIRMAK</t>
  </si>
  <si>
    <t xml:space="preserve">Various</t>
  </si>
  <si>
    <t xml:space="preserve">veırıis</t>
  </si>
  <si>
    <t xml:space="preserve">DEĞİŞİK, ÇEŞİTLİ</t>
  </si>
  <si>
    <t xml:space="preserve">Tobacco</t>
  </si>
  <si>
    <t xml:space="preserve">tıbakou</t>
  </si>
  <si>
    <t xml:space="preserve">TÜTÜN</t>
  </si>
  <si>
    <t xml:space="preserve">Vegetable</t>
  </si>
  <si>
    <t xml:space="preserve">vectıbl</t>
  </si>
  <si>
    <t xml:space="preserve">SEBZE</t>
  </si>
  <si>
    <t xml:space="preserve">Today</t>
  </si>
  <si>
    <t xml:space="preserve">tıdey</t>
  </si>
  <si>
    <t xml:space="preserve">BUGÜN</t>
  </si>
  <si>
    <t xml:space="preserve">Vehicle</t>
  </si>
  <si>
    <t xml:space="preserve">viikıl</t>
  </si>
  <si>
    <t xml:space="preserve">TAŞIT ARACI ( kamyon,TIR,araba v.b )</t>
  </si>
  <si>
    <t xml:space="preserve">Toe</t>
  </si>
  <si>
    <t xml:space="preserve">tou</t>
  </si>
  <si>
    <t xml:space="preserve">AYAK BAŞ PARMAĞI</t>
  </si>
  <si>
    <t xml:space="preserve">Very</t>
  </si>
  <si>
    <t xml:space="preserve">veri</t>
  </si>
  <si>
    <t xml:space="preserve">ÇOK, TAM</t>
  </si>
  <si>
    <t xml:space="preserve">Together</t>
  </si>
  <si>
    <t xml:space="preserve">tıgedır</t>
  </si>
  <si>
    <t xml:space="preserve">BİRLİKTE</t>
  </si>
  <si>
    <t xml:space="preserve">Veto</t>
  </si>
  <si>
    <t xml:space="preserve">viitou</t>
  </si>
  <si>
    <t xml:space="preserve">VETO, VETO ETMEK</t>
  </si>
  <si>
    <t xml:space="preserve">Tomorrow</t>
  </si>
  <si>
    <t xml:space="preserve">tımarou</t>
  </si>
  <si>
    <t xml:space="preserve">YARIN</t>
  </si>
  <si>
    <t xml:space="preserve">Victim</t>
  </si>
  <si>
    <t xml:space="preserve">viktım</t>
  </si>
  <si>
    <t xml:space="preserve">KURBAN, KAZAZEDE</t>
  </si>
  <si>
    <t xml:space="preserve">Tongue</t>
  </si>
  <si>
    <t xml:space="preserve">tang</t>
  </si>
  <si>
    <t xml:space="preserve">DİL</t>
  </si>
  <si>
    <t xml:space="preserve">Victor</t>
  </si>
  <si>
    <t xml:space="preserve">viktır</t>
  </si>
  <si>
    <t xml:space="preserve">GALİP</t>
  </si>
  <si>
    <t xml:space="preserve">Tonight</t>
  </si>
  <si>
    <t xml:space="preserve">tınayt</t>
  </si>
  <si>
    <t xml:space="preserve">BU GECE</t>
  </si>
  <si>
    <t xml:space="preserve">Victory</t>
  </si>
  <si>
    <t xml:space="preserve">viktri</t>
  </si>
  <si>
    <t xml:space="preserve">UTKU, ZAFER, YENGİ</t>
  </si>
  <si>
    <t xml:space="preserve">Too</t>
  </si>
  <si>
    <t xml:space="preserve">tuu</t>
  </si>
  <si>
    <t xml:space="preserve">1.ÇOK 2....DE ...DA EKİ</t>
  </si>
  <si>
    <t xml:space="preserve">View</t>
  </si>
  <si>
    <t xml:space="preserve">viu</t>
  </si>
  <si>
    <t xml:space="preserve">GÖRÜNÜM, MANZARA</t>
  </si>
  <si>
    <t xml:space="preserve">Tooth</t>
  </si>
  <si>
    <t xml:space="preserve">tuuth</t>
  </si>
  <si>
    <t xml:space="preserve">DİŞ</t>
  </si>
  <si>
    <t xml:space="preserve">Villa</t>
  </si>
  <si>
    <t xml:space="preserve">vilı</t>
  </si>
  <si>
    <t xml:space="preserve">VİLLA</t>
  </si>
  <si>
    <t xml:space="preserve">Top</t>
  </si>
  <si>
    <t xml:space="preserve">tap</t>
  </si>
  <si>
    <t xml:space="preserve">EN YÜKSEK, EN İYİ, ÜST, KAPAK</t>
  </si>
  <si>
    <t xml:space="preserve">Village</t>
  </si>
  <si>
    <t xml:space="preserve">vilıc</t>
  </si>
  <si>
    <t xml:space="preserve">KÖY</t>
  </si>
  <si>
    <t xml:space="preserve">Topic</t>
  </si>
  <si>
    <t xml:space="preserve">tapik</t>
  </si>
  <si>
    <t xml:space="preserve">KONU</t>
  </si>
  <si>
    <t xml:space="preserve">Vine</t>
  </si>
  <si>
    <t xml:space="preserve">vayn</t>
  </si>
  <si>
    <t xml:space="preserve">BAĞ</t>
  </si>
  <si>
    <t xml:space="preserve">Total</t>
  </si>
  <si>
    <t xml:space="preserve">toutıl</t>
  </si>
  <si>
    <t xml:space="preserve">Violent</t>
  </si>
  <si>
    <t xml:space="preserve">vaylınt</t>
  </si>
  <si>
    <t xml:space="preserve">KABA KUVVET KULLANAN, ŞİDDET</t>
  </si>
  <si>
    <t xml:space="preserve">Totally</t>
  </si>
  <si>
    <t xml:space="preserve">toutıli</t>
  </si>
  <si>
    <t xml:space="preserve">BÜTÜNÜYLE</t>
  </si>
  <si>
    <t xml:space="preserve">Visa</t>
  </si>
  <si>
    <t xml:space="preserve">viizı</t>
  </si>
  <si>
    <t xml:space="preserve">VİZE</t>
  </si>
  <si>
    <t xml:space="preserve">Touch</t>
  </si>
  <si>
    <t xml:space="preserve">taç</t>
  </si>
  <si>
    <t xml:space="preserve">DOKUNMAK</t>
  </si>
  <si>
    <t xml:space="preserve">Visible</t>
  </si>
  <si>
    <t xml:space="preserve">vizıbl</t>
  </si>
  <si>
    <t xml:space="preserve">GÖRÜNEN</t>
  </si>
  <si>
    <t xml:space="preserve">Vision</t>
  </si>
  <si>
    <t xml:space="preserve">vijn</t>
  </si>
  <si>
    <t xml:space="preserve">GÖRÜŞ, İMGE</t>
  </si>
  <si>
    <t xml:space="preserve">Wife</t>
  </si>
  <si>
    <t xml:space="preserve">wayf</t>
  </si>
  <si>
    <t xml:space="preserve">KARI (eş)</t>
  </si>
  <si>
    <t xml:space="preserve">Visit</t>
  </si>
  <si>
    <t xml:space="preserve">vizit</t>
  </si>
  <si>
    <t xml:space="preserve">ZİYARET ETMEK</t>
  </si>
  <si>
    <t xml:space="preserve">Wig</t>
  </si>
  <si>
    <t xml:space="preserve">wig</t>
  </si>
  <si>
    <t xml:space="preserve">PERUK</t>
  </si>
  <si>
    <t xml:space="preserve">Visitor</t>
  </si>
  <si>
    <t xml:space="preserve">vizitır</t>
  </si>
  <si>
    <t xml:space="preserve">ZİYARETÇİ, KONUK</t>
  </si>
  <si>
    <t xml:space="preserve">Wild</t>
  </si>
  <si>
    <t xml:space="preserve">wayd</t>
  </si>
  <si>
    <t xml:space="preserve">VAHŞİ</t>
  </si>
  <si>
    <t xml:space="preserve">Vocabulary</t>
  </si>
  <si>
    <t xml:space="preserve">vıkebyulıri</t>
  </si>
  <si>
    <t xml:space="preserve">KELİME DAĞARCIĞI</t>
  </si>
  <si>
    <t xml:space="preserve">Will</t>
  </si>
  <si>
    <t xml:space="preserve">wil</t>
  </si>
  <si>
    <t xml:space="preserve">1.İRADE 2.İSTEK 3. VASİYET 4.GELECEK ZAMAN EKİ</t>
  </si>
  <si>
    <t xml:space="preserve">Voice</t>
  </si>
  <si>
    <t xml:space="preserve">vois</t>
  </si>
  <si>
    <t xml:space="preserve">SES</t>
  </si>
  <si>
    <t xml:space="preserve">Win</t>
  </si>
  <si>
    <t xml:space="preserve">win</t>
  </si>
  <si>
    <t xml:space="preserve">Volume</t>
  </si>
  <si>
    <t xml:space="preserve">volyum</t>
  </si>
  <si>
    <t xml:space="preserve">HACİM</t>
  </si>
  <si>
    <t xml:space="preserve">Wind</t>
  </si>
  <si>
    <t xml:space="preserve">waynd</t>
  </si>
  <si>
    <t xml:space="preserve">SARMAK, KURMAK (saat v.b )</t>
  </si>
  <si>
    <t xml:space="preserve">Vote</t>
  </si>
  <si>
    <t xml:space="preserve">vout</t>
  </si>
  <si>
    <t xml:space="preserve">OY VERMEK, OY</t>
  </si>
  <si>
    <t xml:space="preserve">wind</t>
  </si>
  <si>
    <t xml:space="preserve">RÜZGAR</t>
  </si>
  <si>
    <t xml:space="preserve">Voyage</t>
  </si>
  <si>
    <t xml:space="preserve">voyıc</t>
  </si>
  <si>
    <t xml:space="preserve">Window</t>
  </si>
  <si>
    <t xml:space="preserve">windou</t>
  </si>
  <si>
    <t xml:space="preserve">PENCERE</t>
  </si>
  <si>
    <t xml:space="preserve">Vulgar</t>
  </si>
  <si>
    <t xml:space="preserve">valgır</t>
  </si>
  <si>
    <t xml:space="preserve">KABA, İLKEL</t>
  </si>
  <si>
    <t xml:space="preserve">Wine</t>
  </si>
  <si>
    <t xml:space="preserve">wayn</t>
  </si>
  <si>
    <t xml:space="preserve">ŞARAP</t>
  </si>
  <si>
    <t xml:space="preserve">Wage</t>
  </si>
  <si>
    <t xml:space="preserve">weyc</t>
  </si>
  <si>
    <t xml:space="preserve">SAAT ÜCRETİ</t>
  </si>
  <si>
    <t xml:space="preserve">Winter</t>
  </si>
  <si>
    <t xml:space="preserve">wintır</t>
  </si>
  <si>
    <t xml:space="preserve">KIŞ</t>
  </si>
  <si>
    <t xml:space="preserve">Wait</t>
  </si>
  <si>
    <t xml:space="preserve">weit</t>
  </si>
  <si>
    <t xml:space="preserve">BEKLEMEK</t>
  </si>
  <si>
    <t xml:space="preserve">Wipe</t>
  </si>
  <si>
    <t xml:space="preserve">wayp</t>
  </si>
  <si>
    <t xml:space="preserve">SİLMEK, KURULAMAK (havluyla vs.)</t>
  </si>
  <si>
    <t xml:space="preserve">Waiter</t>
  </si>
  <si>
    <t xml:space="preserve">weytır</t>
  </si>
  <si>
    <t xml:space="preserve">GARSON</t>
  </si>
  <si>
    <t xml:space="preserve">Wire</t>
  </si>
  <si>
    <t xml:space="preserve">wayır</t>
  </si>
  <si>
    <t xml:space="preserve">1.TEL 2.TELGRAF</t>
  </si>
  <si>
    <t xml:space="preserve">Wake</t>
  </si>
  <si>
    <t xml:space="preserve">weyk</t>
  </si>
  <si>
    <t xml:space="preserve">UYANMAK, UYANDIRMAK</t>
  </si>
  <si>
    <t xml:space="preserve">Wireless</t>
  </si>
  <si>
    <t xml:space="preserve">wayılıs</t>
  </si>
  <si>
    <t xml:space="preserve">TELSİZ</t>
  </si>
  <si>
    <t xml:space="preserve">Walk</t>
  </si>
  <si>
    <t xml:space="preserve">wolk</t>
  </si>
  <si>
    <t xml:space="preserve">YÜRÜMEK, YÜRÜYÜŞ</t>
  </si>
  <si>
    <t xml:space="preserve">Wise</t>
  </si>
  <si>
    <t xml:space="preserve">wayz</t>
  </si>
  <si>
    <t xml:space="preserve">ZEKİ, AKILLI</t>
  </si>
  <si>
    <t xml:space="preserve">Wall</t>
  </si>
  <si>
    <t xml:space="preserve">wool</t>
  </si>
  <si>
    <t xml:space="preserve">DUVAR</t>
  </si>
  <si>
    <t xml:space="preserve">Wish</t>
  </si>
  <si>
    <t xml:space="preserve">wiş</t>
  </si>
  <si>
    <t xml:space="preserve">İSTEK, İSTEMEK</t>
  </si>
  <si>
    <t xml:space="preserve">Wander</t>
  </si>
  <si>
    <t xml:space="preserve">wandır</t>
  </si>
  <si>
    <t xml:space="preserve">DOLAŞMAK</t>
  </si>
  <si>
    <t xml:space="preserve">With</t>
  </si>
  <si>
    <t xml:space="preserve">with</t>
  </si>
  <si>
    <t xml:space="preserve">İLE</t>
  </si>
  <si>
    <t xml:space="preserve">Want</t>
  </si>
  <si>
    <t xml:space="preserve">wont</t>
  </si>
  <si>
    <t xml:space="preserve">İSTEMEK, İSTEK</t>
  </si>
  <si>
    <t xml:space="preserve">Withdraw</t>
  </si>
  <si>
    <t xml:space="preserve">withdro</t>
  </si>
  <si>
    <t xml:space="preserve">1.ÇEKMEK  2.GERİ ÇEKİLMEK  3.SIZMAK</t>
  </si>
  <si>
    <t xml:space="preserve">War</t>
  </si>
  <si>
    <t xml:space="preserve">wor</t>
  </si>
  <si>
    <t xml:space="preserve">SAVAŞ</t>
  </si>
  <si>
    <t xml:space="preserve">Within</t>
  </si>
  <si>
    <t xml:space="preserve">widin</t>
  </si>
  <si>
    <t xml:space="preserve">İÇİNDE</t>
  </si>
  <si>
    <t xml:space="preserve">Warm</t>
  </si>
  <si>
    <t xml:space="preserve">worm</t>
  </si>
  <si>
    <t xml:space="preserve">1.ILIK, ILINDIRMAK  2.SEVECEN</t>
  </si>
  <si>
    <t xml:space="preserve">Without</t>
  </si>
  <si>
    <t xml:space="preserve">widaut</t>
  </si>
  <si>
    <t xml:space="preserve">SAHİP OLMAYARAK, YANINDA OLMADAN</t>
  </si>
  <si>
    <t xml:space="preserve">Warn</t>
  </si>
  <si>
    <t xml:space="preserve">worn</t>
  </si>
  <si>
    <t xml:space="preserve">UYARMAK</t>
  </si>
  <si>
    <t xml:space="preserve">Witness</t>
  </si>
  <si>
    <t xml:space="preserve">witnıs</t>
  </si>
  <si>
    <t xml:space="preserve">TANIK, TANIKLIK ETMEK</t>
  </si>
  <si>
    <t xml:space="preserve">Wash</t>
  </si>
  <si>
    <t xml:space="preserve">woş</t>
  </si>
  <si>
    <t xml:space="preserve">1.YIKAMAK   2.KİRLİ ÇAMAŞIR</t>
  </si>
  <si>
    <t xml:space="preserve">Wolf</t>
  </si>
  <si>
    <t xml:space="preserve">wulf</t>
  </si>
  <si>
    <t xml:space="preserve">KURT</t>
  </si>
  <si>
    <t xml:space="preserve">Waste</t>
  </si>
  <si>
    <t xml:space="preserve">weyst</t>
  </si>
  <si>
    <t xml:space="preserve">1.ARTIK, GEREKSİNİM DUYULMAYAN  2.BOŞA HARCAMAK</t>
  </si>
  <si>
    <t xml:space="preserve">Woman</t>
  </si>
  <si>
    <t xml:space="preserve">wumın</t>
  </si>
  <si>
    <t xml:space="preserve">KADIN</t>
  </si>
  <si>
    <t xml:space="preserve">Watch</t>
  </si>
  <si>
    <t xml:space="preserve">woç</t>
  </si>
  <si>
    <t xml:space="preserve">1.İZLEMEK, SEYRETMEK, BAKMAK  2.KOL SAATİ</t>
  </si>
  <si>
    <t xml:space="preserve">Wonder</t>
  </si>
  <si>
    <t xml:space="preserve">1.MERAK ETMEK  2.ŞAŞIRMAK</t>
  </si>
  <si>
    <t xml:space="preserve">Water</t>
  </si>
  <si>
    <t xml:space="preserve">wotır</t>
  </si>
  <si>
    <t xml:space="preserve">SU, SULAMAK</t>
  </si>
  <si>
    <t xml:space="preserve">Wonderful</t>
  </si>
  <si>
    <t xml:space="preserve">wandıfl</t>
  </si>
  <si>
    <t xml:space="preserve">ŞAŞIRTICI, HARİKA</t>
  </si>
  <si>
    <t xml:space="preserve">Waterfall</t>
  </si>
  <si>
    <t xml:space="preserve">wotırfol</t>
  </si>
  <si>
    <t xml:space="preserve">ŞELALE</t>
  </si>
  <si>
    <t xml:space="preserve">Wood</t>
  </si>
  <si>
    <t xml:space="preserve">wuud</t>
  </si>
  <si>
    <t xml:space="preserve">ODUN</t>
  </si>
  <si>
    <t xml:space="preserve">Wave</t>
  </si>
  <si>
    <t xml:space="preserve">weyv</t>
  </si>
  <si>
    <t xml:space="preserve">1.DALGA( deniz,radyo) DALGALANMA  2.EL SALLAMAK</t>
  </si>
  <si>
    <t xml:space="preserve">Wool</t>
  </si>
  <si>
    <t xml:space="preserve">wuul</t>
  </si>
  <si>
    <t xml:space="preserve">YÜN</t>
  </si>
  <si>
    <t xml:space="preserve">Way</t>
  </si>
  <si>
    <t xml:space="preserve">wey</t>
  </si>
  <si>
    <t xml:space="preserve">YOL, ROTA, YÖN</t>
  </si>
  <si>
    <t xml:space="preserve">Word</t>
  </si>
  <si>
    <t xml:space="preserve">wööd</t>
  </si>
  <si>
    <t xml:space="preserve">SÖZCÜK, KELİME</t>
  </si>
  <si>
    <t xml:space="preserve">We</t>
  </si>
  <si>
    <t xml:space="preserve">wi</t>
  </si>
  <si>
    <t xml:space="preserve">BİZ</t>
  </si>
  <si>
    <t xml:space="preserve">Work</t>
  </si>
  <si>
    <t xml:space="preserve">wörk</t>
  </si>
  <si>
    <t xml:space="preserve">ÇALIŞMAK, İŞ</t>
  </si>
  <si>
    <t xml:space="preserve">Weak</t>
  </si>
  <si>
    <t xml:space="preserve">wiik</t>
  </si>
  <si>
    <t xml:space="preserve">ZAYIF,ERKSİZ</t>
  </si>
  <si>
    <t xml:space="preserve">Worker</t>
  </si>
  <si>
    <t xml:space="preserve">wörkır</t>
  </si>
  <si>
    <t xml:space="preserve">İŞÇİ</t>
  </si>
  <si>
    <t xml:space="preserve">Wealth</t>
  </si>
  <si>
    <t xml:space="preserve">welth</t>
  </si>
  <si>
    <t xml:space="preserve">SERVET</t>
  </si>
  <si>
    <t xml:space="preserve">World</t>
  </si>
  <si>
    <t xml:space="preserve">wörld</t>
  </si>
  <si>
    <t xml:space="preserve">DÜNYA</t>
  </si>
  <si>
    <t xml:space="preserve">Weapon</t>
  </si>
  <si>
    <t xml:space="preserve">wepın</t>
  </si>
  <si>
    <t xml:space="preserve">Worm</t>
  </si>
  <si>
    <t xml:space="preserve">wörm</t>
  </si>
  <si>
    <t xml:space="preserve">SOLUCAN</t>
  </si>
  <si>
    <t xml:space="preserve">Wear</t>
  </si>
  <si>
    <t xml:space="preserve">weır</t>
  </si>
  <si>
    <t xml:space="preserve">GİYMEK</t>
  </si>
  <si>
    <t xml:space="preserve">Worry</t>
  </si>
  <si>
    <t xml:space="preserve">wöri</t>
  </si>
  <si>
    <t xml:space="preserve">ENDİŞELENMEK</t>
  </si>
  <si>
    <t xml:space="preserve">Weather</t>
  </si>
  <si>
    <t xml:space="preserve">wedır</t>
  </si>
  <si>
    <t xml:space="preserve">HAVA;İKLİM</t>
  </si>
  <si>
    <t xml:space="preserve">Worse</t>
  </si>
  <si>
    <t xml:space="preserve">wörs</t>
  </si>
  <si>
    <t xml:space="preserve">DAHA KÖTÜ</t>
  </si>
  <si>
    <t xml:space="preserve">Wednesday</t>
  </si>
  <si>
    <t xml:space="preserve">wenzdey</t>
  </si>
  <si>
    <t xml:space="preserve">ÇARŞAMBA</t>
  </si>
  <si>
    <t xml:space="preserve">Worst</t>
  </si>
  <si>
    <t xml:space="preserve">wörst</t>
  </si>
  <si>
    <t xml:space="preserve">EN KÖTÜ</t>
  </si>
  <si>
    <t xml:space="preserve">Week</t>
  </si>
  <si>
    <t xml:space="preserve">HAFTA</t>
  </si>
  <si>
    <t xml:space="preserve">Worth</t>
  </si>
  <si>
    <t xml:space="preserve">wörth</t>
  </si>
  <si>
    <t xml:space="preserve">DEĞERİNDE OLMAK, DEĞERDE</t>
  </si>
  <si>
    <t xml:space="preserve">Weigh</t>
  </si>
  <si>
    <t xml:space="preserve">AĞARLIK, TARTMAK</t>
  </si>
  <si>
    <t xml:space="preserve">Wound</t>
  </si>
  <si>
    <t xml:space="preserve">wuund</t>
  </si>
  <si>
    <t xml:space="preserve">YARALAMAK, YARA</t>
  </si>
  <si>
    <t xml:space="preserve">Welcome</t>
  </si>
  <si>
    <t xml:space="preserve">welkam</t>
  </si>
  <si>
    <t xml:space="preserve">1.AĞIRLAMAK, HOŞ GELDİN</t>
  </si>
  <si>
    <t xml:space="preserve">Wrap</t>
  </si>
  <si>
    <t xml:space="preserve">rep</t>
  </si>
  <si>
    <t xml:space="preserve">PAKETLEMEK, SARMAK</t>
  </si>
  <si>
    <t xml:space="preserve">Well</t>
  </si>
  <si>
    <t xml:space="preserve">wel</t>
  </si>
  <si>
    <t xml:space="preserve">1.İYİ 2.KUYU</t>
  </si>
  <si>
    <t xml:space="preserve">Wreck</t>
  </si>
  <si>
    <t xml:space="preserve">rek</t>
  </si>
  <si>
    <t xml:space="preserve">HURDA, ENKAZ ,ÇARPIŞMA,MAFOLMA</t>
  </si>
  <si>
    <t xml:space="preserve">Well-Known</t>
  </si>
  <si>
    <t xml:space="preserve">wel noun</t>
  </si>
  <si>
    <t xml:space="preserve">ÜNLÜ, BİLİNEN</t>
  </si>
  <si>
    <t xml:space="preserve">Write</t>
  </si>
  <si>
    <t xml:space="preserve">YAZMAK</t>
  </si>
  <si>
    <t xml:space="preserve">West</t>
  </si>
  <si>
    <t xml:space="preserve">west</t>
  </si>
  <si>
    <t xml:space="preserve">BATI</t>
  </si>
  <si>
    <t xml:space="preserve">Wrong</t>
  </si>
  <si>
    <t xml:space="preserve">rong</t>
  </si>
  <si>
    <t xml:space="preserve">YANLIŞ</t>
  </si>
  <si>
    <t xml:space="preserve">Wet</t>
  </si>
  <si>
    <t xml:space="preserve">wet</t>
  </si>
  <si>
    <t xml:space="preserve">X-Ray</t>
  </si>
  <si>
    <t xml:space="preserve">eks rey</t>
  </si>
  <si>
    <t xml:space="preserve">RÖNTGEN IŞINI, X IŞINI</t>
  </si>
  <si>
    <t xml:space="preserve">What</t>
  </si>
  <si>
    <t xml:space="preserve">wat</t>
  </si>
  <si>
    <t xml:space="preserve">NE</t>
  </si>
  <si>
    <t xml:space="preserve">Yacht</t>
  </si>
  <si>
    <t xml:space="preserve">yat</t>
  </si>
  <si>
    <t xml:space="preserve">YAT (deniz taşıtı )</t>
  </si>
  <si>
    <t xml:space="preserve">Whatever</t>
  </si>
  <si>
    <t xml:space="preserve">watevır</t>
  </si>
  <si>
    <t xml:space="preserve">HERNEYSE</t>
  </si>
  <si>
    <t xml:space="preserve">Yard</t>
  </si>
  <si>
    <t xml:space="preserve">yard</t>
  </si>
  <si>
    <t xml:space="preserve">AVLU</t>
  </si>
  <si>
    <t xml:space="preserve">When</t>
  </si>
  <si>
    <t xml:space="preserve">wen</t>
  </si>
  <si>
    <t xml:space="preserve">NE ZAMAN</t>
  </si>
  <si>
    <t xml:space="preserve">Year</t>
  </si>
  <si>
    <t xml:space="preserve">yiır</t>
  </si>
  <si>
    <t xml:space="preserve">YIL</t>
  </si>
  <si>
    <t xml:space="preserve">Whenever</t>
  </si>
  <si>
    <t xml:space="preserve">wenevır</t>
  </si>
  <si>
    <t xml:space="preserve">1.HERHANGİ BİR ZAMAN  2.NE ZAMAN Kİ ...</t>
  </si>
  <si>
    <t xml:space="preserve">Yellow</t>
  </si>
  <si>
    <t xml:space="preserve">yelou</t>
  </si>
  <si>
    <t xml:space="preserve">SARI</t>
  </si>
  <si>
    <t xml:space="preserve">Where</t>
  </si>
  <si>
    <t xml:space="preserve">NEREYE, NEREDE</t>
  </si>
  <si>
    <t xml:space="preserve">Yes</t>
  </si>
  <si>
    <t xml:space="preserve">yes</t>
  </si>
  <si>
    <t xml:space="preserve">EVET</t>
  </si>
  <si>
    <t xml:space="preserve">While</t>
  </si>
  <si>
    <t xml:space="preserve">wayl</t>
  </si>
  <si>
    <t xml:space="preserve">Yesterday</t>
  </si>
  <si>
    <t xml:space="preserve">yestıdey</t>
  </si>
  <si>
    <t xml:space="preserve">DÜN</t>
  </si>
  <si>
    <t xml:space="preserve">Whip</t>
  </si>
  <si>
    <t xml:space="preserve">wip</t>
  </si>
  <si>
    <t xml:space="preserve">KIRBAÇ</t>
  </si>
  <si>
    <t xml:space="preserve">Yet</t>
  </si>
  <si>
    <t xml:space="preserve">yet</t>
  </si>
  <si>
    <t xml:space="preserve">HALA, ŞİMDİYE KADAR, HENÜZ</t>
  </si>
  <si>
    <t xml:space="preserve">Whistle</t>
  </si>
  <si>
    <t xml:space="preserve">wisl</t>
  </si>
  <si>
    <t xml:space="preserve">ISLI, ISLIK ÇALMAK, DÜDÜK</t>
  </si>
  <si>
    <t xml:space="preserve">Yield</t>
  </si>
  <si>
    <t xml:space="preserve">yiild</t>
  </si>
  <si>
    <t xml:space="preserve">1.ÜRÜN VERMEK  2.DIŞARI VERMEK  3.TESLİM OLMAK</t>
  </si>
  <si>
    <t xml:space="preserve">White</t>
  </si>
  <si>
    <t xml:space="preserve">wayt</t>
  </si>
  <si>
    <t xml:space="preserve">BEYAZ, AK, BEYAZ TENLİ</t>
  </si>
  <si>
    <t xml:space="preserve">Yoghurt</t>
  </si>
  <si>
    <t xml:space="preserve">yogıt</t>
  </si>
  <si>
    <t xml:space="preserve">YOĞURT</t>
  </si>
  <si>
    <t xml:space="preserve">Who</t>
  </si>
  <si>
    <t xml:space="preserve">hu</t>
  </si>
  <si>
    <t xml:space="preserve">KİM</t>
  </si>
  <si>
    <t xml:space="preserve">Yolk</t>
  </si>
  <si>
    <t xml:space="preserve">youk</t>
  </si>
  <si>
    <t xml:space="preserve">YUMURTANIN SARISI</t>
  </si>
  <si>
    <t xml:space="preserve">Whoever</t>
  </si>
  <si>
    <t xml:space="preserve">huevır</t>
  </si>
  <si>
    <t xml:space="preserve">HERKİMSE</t>
  </si>
  <si>
    <t xml:space="preserve">Young</t>
  </si>
  <si>
    <t xml:space="preserve">yang</t>
  </si>
  <si>
    <t xml:space="preserve">GENÇ</t>
  </si>
  <si>
    <t xml:space="preserve">Whole</t>
  </si>
  <si>
    <t xml:space="preserve">houl</t>
  </si>
  <si>
    <t xml:space="preserve">TÜM, BÜTÜN  WHOLESALES = TOPTAN SATIŞ</t>
  </si>
  <si>
    <t xml:space="preserve">Your</t>
  </si>
  <si>
    <t xml:space="preserve">yoor</t>
  </si>
  <si>
    <t xml:space="preserve">SENİN, SİZİN</t>
  </si>
  <si>
    <t xml:space="preserve">Whose</t>
  </si>
  <si>
    <t xml:space="preserve">huuz</t>
  </si>
  <si>
    <t xml:space="preserve">KİMİN</t>
  </si>
  <si>
    <t xml:space="preserve">Youth</t>
  </si>
  <si>
    <t xml:space="preserve">yuuth</t>
  </si>
  <si>
    <t xml:space="preserve">GENÇLİK</t>
  </si>
  <si>
    <t xml:space="preserve">Why</t>
  </si>
  <si>
    <t xml:space="preserve">way</t>
  </si>
  <si>
    <t xml:space="preserve">NEDEN, NİÇİN</t>
  </si>
  <si>
    <t xml:space="preserve">Zero</t>
  </si>
  <si>
    <t xml:space="preserve">zirou</t>
  </si>
  <si>
    <t xml:space="preserve">SIFIR</t>
  </si>
  <si>
    <t xml:space="preserve">Wide</t>
  </si>
  <si>
    <t xml:space="preserve">1.GENİŞ  2.KENARDAN KENARA</t>
  </si>
  <si>
    <t xml:space="preserve">Zip</t>
  </si>
  <si>
    <t xml:space="preserve">zip</t>
  </si>
  <si>
    <t xml:space="preserve">FERMUAR</t>
  </si>
  <si>
    <t xml:space="preserve">Widow</t>
  </si>
  <si>
    <t xml:space="preserve">wıdou</t>
  </si>
  <si>
    <t xml:space="preserve">DUL</t>
  </si>
  <si>
    <t xml:space="preserve">Zone</t>
  </si>
  <si>
    <t xml:space="preserve">zon</t>
  </si>
  <si>
    <t xml:space="preserve">BÖLGE</t>
  </si>
  <si>
    <t xml:space="preserve"> i</t>
  </si>
  <si>
    <t xml:space="preserve">Abolish</t>
  </si>
  <si>
    <t xml:space="preserve">ebolış</t>
  </si>
  <si>
    <t xml:space="preserve">Brake</t>
  </si>
  <si>
    <t xml:space="preserve">FRENLEMEK, FREN</t>
  </si>
  <si>
    <t xml:space="preserve">Abolition</t>
  </si>
  <si>
    <t xml:space="preserve">ebolışın</t>
  </si>
  <si>
    <t xml:space="preserve">Branch</t>
  </si>
  <si>
    <t xml:space="preserve">branρ</t>
  </si>
  <si>
    <t xml:space="preserve">1)DAL 2)ŞUBE,KOL</t>
  </si>
  <si>
    <t xml:space="preserve">Absorb</t>
  </si>
  <si>
    <t xml:space="preserve">ıbsorb</t>
  </si>
  <si>
    <t xml:space="preserve">1)EMMEK, KARŞILAMAK, DENGELEMEK 2)FİKİR ALMAK</t>
  </si>
  <si>
    <t xml:space="preserve">Brand</t>
  </si>
  <si>
    <t xml:space="preserve">brend</t>
  </si>
  <si>
    <t xml:space="preserve">1)MARKA 2)LEKELEMEK,KÖTÜ ÜN</t>
  </si>
  <si>
    <t xml:space="preserve">Abuse</t>
  </si>
  <si>
    <t xml:space="preserve">ebyus</t>
  </si>
  <si>
    <t xml:space="preserve">KÖTÜYE KULLANMA, SUİSTİMAL ETME,KÖTÜ SÖYLEME</t>
  </si>
  <si>
    <t xml:space="preserve">Brand-New</t>
  </si>
  <si>
    <t xml:space="preserve">brend niyu</t>
  </si>
  <si>
    <t xml:space="preserve">YENİ MODEL,YEPYENİ</t>
  </si>
  <si>
    <t xml:space="preserve">Academic</t>
  </si>
  <si>
    <t xml:space="preserve">ekıdemik</t>
  </si>
  <si>
    <t xml:space="preserve">AKADEMİK</t>
  </si>
  <si>
    <t xml:space="preserve">Break Down</t>
  </si>
  <si>
    <t xml:space="preserve">brek davn</t>
  </si>
  <si>
    <t xml:space="preserve">1)ÇÖKÜŞ 2)AYIRMA,SINIFLAMA,DETAYLANDIRMA</t>
  </si>
  <si>
    <t xml:space="preserve">Accelerator</t>
  </si>
  <si>
    <t xml:space="preserve">ekselıreytır</t>
  </si>
  <si>
    <t xml:space="preserve">GAZ PEDALI</t>
  </si>
  <si>
    <t xml:space="preserve">Break-Out</t>
  </si>
  <si>
    <t xml:space="preserve">brek aut</t>
  </si>
  <si>
    <t xml:space="preserve">1)ANİDEN BAŞLAMA,PATLAK VERME(SAVAŞ)2)KAÇMAK(HAPİS)</t>
  </si>
  <si>
    <t xml:space="preserve">Accent</t>
  </si>
  <si>
    <t xml:space="preserve">eksınt</t>
  </si>
  <si>
    <t xml:space="preserve">ŞİVE, AKSAN</t>
  </si>
  <si>
    <t xml:space="preserve">Breast</t>
  </si>
  <si>
    <t xml:space="preserve">brest</t>
  </si>
  <si>
    <t xml:space="preserve">GÖĞÜS</t>
  </si>
  <si>
    <t xml:space="preserve">Access</t>
  </si>
  <si>
    <t xml:space="preserve">ekses</t>
  </si>
  <si>
    <t xml:space="preserve">1)GİRİŞ 2)YOL</t>
  </si>
  <si>
    <t xml:space="preserve">Bribe</t>
  </si>
  <si>
    <t xml:space="preserve">brayb</t>
  </si>
  <si>
    <t xml:space="preserve">RÜŞVET</t>
  </si>
  <si>
    <t xml:space="preserve">Accessible</t>
  </si>
  <si>
    <t xml:space="preserve">eksesıbıl</t>
  </si>
  <si>
    <t xml:space="preserve">1)İÇİNE GİRİLEBİLİNİR 2)KOLAY BULUNUR</t>
  </si>
  <si>
    <t xml:space="preserve">Bride</t>
  </si>
  <si>
    <t xml:space="preserve">brayd</t>
  </si>
  <si>
    <t xml:space="preserve">GELİN</t>
  </si>
  <si>
    <t xml:space="preserve">Accounting</t>
  </si>
  <si>
    <t xml:space="preserve">ekaunting</t>
  </si>
  <si>
    <t xml:space="preserve">MUHASEBE</t>
  </si>
  <si>
    <t xml:space="preserve">Briefcase</t>
  </si>
  <si>
    <t xml:space="preserve">brifkeys</t>
  </si>
  <si>
    <t xml:space="preserve">İŞ ÇANTASI</t>
  </si>
  <si>
    <t xml:space="preserve">Accumulate</t>
  </si>
  <si>
    <t xml:space="preserve">ekyumyuleyt</t>
  </si>
  <si>
    <t xml:space="preserve">TOPLAMAK,BİRİKTİRMEK</t>
  </si>
  <si>
    <t xml:space="preserve">Brilliant</t>
  </si>
  <si>
    <t xml:space="preserve">brilyınt</t>
  </si>
  <si>
    <t xml:space="preserve">PARLAK,AKILLI</t>
  </si>
  <si>
    <t xml:space="preserve">Accused</t>
  </si>
  <si>
    <t xml:space="preserve">ekyuzıd</t>
  </si>
  <si>
    <t xml:space="preserve">1)SANIK 2)SUÇLAMAK</t>
  </si>
  <si>
    <t xml:space="preserve">Brochure</t>
  </si>
  <si>
    <t xml:space="preserve">brıuşır</t>
  </si>
  <si>
    <t xml:space="preserve">BROŞÜR</t>
  </si>
  <si>
    <t xml:space="preserve">Accustom</t>
  </si>
  <si>
    <t xml:space="preserve">ekastım</t>
  </si>
  <si>
    <t xml:space="preserve">ALIŞTIRMAK</t>
  </si>
  <si>
    <t xml:space="preserve">Broken</t>
  </si>
  <si>
    <t xml:space="preserve">brıukın</t>
  </si>
  <si>
    <t xml:space="preserve">KIRIK</t>
  </si>
  <si>
    <t xml:space="preserve">Accustomed</t>
  </si>
  <si>
    <t xml:space="preserve">ekastımd</t>
  </si>
  <si>
    <t xml:space="preserve">ALIŞIK,ALIŞKIN</t>
  </si>
  <si>
    <t xml:space="preserve">Broker</t>
  </si>
  <si>
    <t xml:space="preserve">brıukır</t>
  </si>
  <si>
    <t xml:space="preserve">KOMİSYONCU,SİMSAR</t>
  </si>
  <si>
    <t xml:space="preserve">Achieve</t>
  </si>
  <si>
    <t xml:space="preserve">eρiv</t>
  </si>
  <si>
    <t xml:space="preserve">ÜSTÜNDEN GELME,ERİŞMEK,BAŞARMAK</t>
  </si>
  <si>
    <t xml:space="preserve">Brooch</t>
  </si>
  <si>
    <t xml:space="preserve">broş</t>
  </si>
  <si>
    <t xml:space="preserve">BROŞ, İĞNE</t>
  </si>
  <si>
    <t xml:space="preserve">Achievement</t>
  </si>
  <si>
    <t xml:space="preserve">eρivmınt</t>
  </si>
  <si>
    <t xml:space="preserve">Brother-In-Law</t>
  </si>
  <si>
    <t xml:space="preserve">bradır in lo</t>
  </si>
  <si>
    <t xml:space="preserve">KAYINBIRADER</t>
  </si>
  <si>
    <t xml:space="preserve">Acid</t>
  </si>
  <si>
    <t xml:space="preserve">esid</t>
  </si>
  <si>
    <t xml:space="preserve">ASİT</t>
  </si>
  <si>
    <t xml:space="preserve">Brow</t>
  </si>
  <si>
    <t xml:space="preserve">brau</t>
  </si>
  <si>
    <t xml:space="preserve">Acknowledge</t>
  </si>
  <si>
    <t xml:space="preserve">eknolıρ</t>
  </si>
  <si>
    <t xml:space="preserve">DOĞRULAMAK</t>
  </si>
  <si>
    <t xml:space="preserve">Bucket</t>
  </si>
  <si>
    <t xml:space="preserve">bakıt</t>
  </si>
  <si>
    <t xml:space="preserve">KOVA</t>
  </si>
  <si>
    <t xml:space="preserve">Acquire</t>
  </si>
  <si>
    <t xml:space="preserve">ikwaır</t>
  </si>
  <si>
    <t xml:space="preserve">EDİNMEK</t>
  </si>
  <si>
    <t xml:space="preserve">Bull</t>
  </si>
  <si>
    <t xml:space="preserve">bul</t>
  </si>
  <si>
    <t xml:space="preserve">Acquisition</t>
  </si>
  <si>
    <t xml:space="preserve">ekwızışın</t>
  </si>
  <si>
    <t xml:space="preserve">EDİNME, İSTİMLAK, EL KOYMA</t>
  </si>
  <si>
    <t xml:space="preserve">Bullet</t>
  </si>
  <si>
    <t xml:space="preserve">bulıt</t>
  </si>
  <si>
    <t xml:space="preserve">MERMİ</t>
  </si>
  <si>
    <t xml:space="preserve">Addict</t>
  </si>
  <si>
    <t xml:space="preserve">edikt</t>
  </si>
  <si>
    <t xml:space="preserve">TİRYAKİ,MÜPTELA</t>
  </si>
  <si>
    <t xml:space="preserve">Bureau</t>
  </si>
  <si>
    <t xml:space="preserve">büuro</t>
  </si>
  <si>
    <t xml:space="preserve">BÜRO</t>
  </si>
  <si>
    <t xml:space="preserve">Admiral</t>
  </si>
  <si>
    <t xml:space="preserve">edmirıl</t>
  </si>
  <si>
    <t xml:space="preserve">AMİRAL</t>
  </si>
  <si>
    <t xml:space="preserve">Bureaucracy</t>
  </si>
  <si>
    <t xml:space="preserve">bürakresi</t>
  </si>
  <si>
    <t xml:space="preserve">BÜROKRASİ</t>
  </si>
  <si>
    <t xml:space="preserve">Admission</t>
  </si>
  <si>
    <t xml:space="preserve">edmişın</t>
  </si>
  <si>
    <t xml:space="preserve">1)KABUL, İTİRAF 2)GİRİŞ</t>
  </si>
  <si>
    <t xml:space="preserve">By The Way</t>
  </si>
  <si>
    <t xml:space="preserve">bay dı vey</t>
  </si>
  <si>
    <t xml:space="preserve">BUNUN YANINDA, AKLIMA GELMİŞKEN</t>
  </si>
  <si>
    <t xml:space="preserve">Adopt</t>
  </si>
  <si>
    <t xml:space="preserve">edopt</t>
  </si>
  <si>
    <t xml:space="preserve">1)KABUL ETMEK 2)EVLAT EDİNMEK</t>
  </si>
  <si>
    <t xml:space="preserve">Cabbage</t>
  </si>
  <si>
    <t xml:space="preserve">kebic</t>
  </si>
  <si>
    <t xml:space="preserve">LAHANA</t>
  </si>
  <si>
    <t xml:space="preserve">Adverse</t>
  </si>
  <si>
    <t xml:space="preserve">edvörs</t>
  </si>
  <si>
    <t xml:space="preserve">ZIT,KARŞI</t>
  </si>
  <si>
    <t xml:space="preserve">Cabin</t>
  </si>
  <si>
    <t xml:space="preserve">kebin</t>
  </si>
  <si>
    <t xml:space="preserve">KABİN</t>
  </si>
  <si>
    <t xml:space="preserve">Airport</t>
  </si>
  <si>
    <t xml:space="preserve">eyirport</t>
  </si>
  <si>
    <t xml:space="preserve">HAVA ALANI</t>
  </si>
  <si>
    <t xml:space="preserve">Cabinet</t>
  </si>
  <si>
    <t xml:space="preserve">kebınıt</t>
  </si>
  <si>
    <t xml:space="preserve">KABİNE</t>
  </si>
  <si>
    <t xml:space="preserve">Album</t>
  </si>
  <si>
    <t xml:space="preserve">elbım</t>
  </si>
  <si>
    <t xml:space="preserve">ALBÜM</t>
  </si>
  <si>
    <t xml:space="preserve">Calf</t>
  </si>
  <si>
    <t xml:space="preserve">kaıf</t>
  </si>
  <si>
    <t xml:space="preserve">1)FİL veya BALİNA YAVRUSU, BUZAĞI 2)BALDIR</t>
  </si>
  <si>
    <t xml:space="preserve">Alcohol</t>
  </si>
  <si>
    <t xml:space="preserve">elkıhol</t>
  </si>
  <si>
    <t xml:space="preserve">ALKOL</t>
  </si>
  <si>
    <t xml:space="preserve">Camel</t>
  </si>
  <si>
    <t xml:space="preserve">keml</t>
  </si>
  <si>
    <t xml:space="preserve">DEVE</t>
  </si>
  <si>
    <t xml:space="preserve">Allocate</t>
  </si>
  <si>
    <t xml:space="preserve">elıkeyt</t>
  </si>
  <si>
    <t xml:space="preserve">TAHSİS ETMEK, DAĞITMAK,BÖLÜŞTÜRMEK</t>
  </si>
  <si>
    <t xml:space="preserve">Canary</t>
  </si>
  <si>
    <t xml:space="preserve">kıneri</t>
  </si>
  <si>
    <t xml:space="preserve">1) KANARYA KUŞU 2)KANARYA SARISI</t>
  </si>
  <si>
    <t xml:space="preserve">Allocations</t>
  </si>
  <si>
    <t xml:space="preserve">elıkeyşın</t>
  </si>
  <si>
    <t xml:space="preserve">TAHSİSAT</t>
  </si>
  <si>
    <t xml:space="preserve">Cancellation</t>
  </si>
  <si>
    <t xml:space="preserve">kensıleyşın</t>
  </si>
  <si>
    <t xml:space="preserve">İPTAL</t>
  </si>
  <si>
    <t xml:space="preserve">Allowance</t>
  </si>
  <si>
    <t xml:space="preserve">elauıns</t>
  </si>
  <si>
    <t xml:space="preserve">DÜZENLİ SAĞLANAN PARA,HARÇLIK</t>
  </si>
  <si>
    <t xml:space="preserve">Cannon</t>
  </si>
  <si>
    <t xml:space="preserve">kenın</t>
  </si>
  <si>
    <t xml:space="preserve">TOP (silah)</t>
  </si>
  <si>
    <t xml:space="preserve">Ally</t>
  </si>
  <si>
    <t xml:space="preserve">elay</t>
  </si>
  <si>
    <t xml:space="preserve">ANLAŞMA,BİRLEŞME</t>
  </si>
  <si>
    <t xml:space="preserve">Capable</t>
  </si>
  <si>
    <t xml:space="preserve">keypıbıl</t>
  </si>
  <si>
    <t xml:space="preserve">Alphabet</t>
  </si>
  <si>
    <t xml:space="preserve">elfıbit</t>
  </si>
  <si>
    <t xml:space="preserve">ALFABE</t>
  </si>
  <si>
    <t xml:space="preserve">Carbon-Paper</t>
  </si>
  <si>
    <t xml:space="preserve">karbın peypır</t>
  </si>
  <si>
    <t xml:space="preserve">KARBON KAĞIDI</t>
  </si>
  <si>
    <t xml:space="preserve">Alter</t>
  </si>
  <si>
    <t xml:space="preserve">oltır</t>
  </si>
  <si>
    <t xml:space="preserve">DEĞİŞTİRMEK</t>
  </si>
  <si>
    <t xml:space="preserve">Carefree</t>
  </si>
  <si>
    <t xml:space="preserve">keyfri</t>
  </si>
  <si>
    <t xml:space="preserve">ÖNEMSEMEYEN</t>
  </si>
  <si>
    <t xml:space="preserve">Alternative</t>
  </si>
  <si>
    <t xml:space="preserve">oltörnıtiv</t>
  </si>
  <si>
    <t xml:space="preserve">ALTERNATİF, SEÇENEK</t>
  </si>
  <si>
    <t xml:space="preserve">Careful</t>
  </si>
  <si>
    <t xml:space="preserve">keyrfıl</t>
  </si>
  <si>
    <t xml:space="preserve">DİKKATLİ</t>
  </si>
  <si>
    <t xml:space="preserve">Amateur</t>
  </si>
  <si>
    <t xml:space="preserve">emıtör</t>
  </si>
  <si>
    <t xml:space="preserve">AMATÖR</t>
  </si>
  <si>
    <t xml:space="preserve">Careless</t>
  </si>
  <si>
    <t xml:space="preserve">keyrlıs</t>
  </si>
  <si>
    <t xml:space="preserve">DİKKATSİZ</t>
  </si>
  <si>
    <t xml:space="preserve">Ambulance</t>
  </si>
  <si>
    <t xml:space="preserve">embyulıns</t>
  </si>
  <si>
    <t xml:space="preserve">AMBULANS</t>
  </si>
  <si>
    <t xml:space="preserve">Cargo</t>
  </si>
  <si>
    <t xml:space="preserve">kargo</t>
  </si>
  <si>
    <t xml:space="preserve">KARGO</t>
  </si>
  <si>
    <t xml:space="preserve">Amend</t>
  </si>
  <si>
    <t xml:space="preserve">emend</t>
  </si>
  <si>
    <t xml:space="preserve">DÜZELME, AYARLAMA</t>
  </si>
  <si>
    <t xml:space="preserve">Carrier</t>
  </si>
  <si>
    <t xml:space="preserve">keriyır</t>
  </si>
  <si>
    <t xml:space="preserve">TAŞIYICI</t>
  </si>
  <si>
    <t xml:space="preserve">Ample</t>
  </si>
  <si>
    <t xml:space="preserve">empıl</t>
  </si>
  <si>
    <t xml:space="preserve">GENİŞ, BOL</t>
  </si>
  <si>
    <t xml:space="preserve">Carrot</t>
  </si>
  <si>
    <t xml:space="preserve">kerıt</t>
  </si>
  <si>
    <t xml:space="preserve">HAVUÇ</t>
  </si>
  <si>
    <t xml:space="preserve">Anchor</t>
  </si>
  <si>
    <t xml:space="preserve">enkır</t>
  </si>
  <si>
    <t xml:space="preserve">1)ÇAPA 2)DEMİR ATMAK (Gemi)</t>
  </si>
  <si>
    <t xml:space="preserve">Carryover</t>
  </si>
  <si>
    <t xml:space="preserve">keriovır</t>
  </si>
  <si>
    <t xml:space="preserve">DEVİR</t>
  </si>
  <si>
    <t xml:space="preserve">Angel</t>
  </si>
  <si>
    <t xml:space="preserve">eyncıl</t>
  </si>
  <si>
    <t xml:space="preserve">MELEK</t>
  </si>
  <si>
    <t xml:space="preserve">Cartridge</t>
  </si>
  <si>
    <t xml:space="preserve">kartrıρ</t>
  </si>
  <si>
    <t xml:space="preserve">KARTUŞ,ŞARJÖR</t>
  </si>
  <si>
    <t xml:space="preserve">Anger</t>
  </si>
  <si>
    <t xml:space="preserve">engır</t>
  </si>
  <si>
    <t xml:space="preserve">KIZMAK</t>
  </si>
  <si>
    <t xml:space="preserve">Cash-Register</t>
  </si>
  <si>
    <t xml:space="preserve">keş-recıstır</t>
  </si>
  <si>
    <t xml:space="preserve">YAZAR KASA</t>
  </si>
  <si>
    <t xml:space="preserve">Angle</t>
  </si>
  <si>
    <t xml:space="preserve">engıl</t>
  </si>
  <si>
    <t xml:space="preserve">AÇI, KÖŞE</t>
  </si>
  <si>
    <t xml:space="preserve">Casual</t>
  </si>
  <si>
    <t xml:space="preserve">keşuıl</t>
  </si>
  <si>
    <t xml:space="preserve">1)PLANLANMIYAN (casual meeting) 2)NORMAL, SADE</t>
  </si>
  <si>
    <t xml:space="preserve">Anticipate</t>
  </si>
  <si>
    <t xml:space="preserve">entisipeyt</t>
  </si>
  <si>
    <t xml:space="preserve">1)ÖN GÖRMEK 2)BEKLEMEK</t>
  </si>
  <si>
    <t xml:space="preserve">Caterpillar</t>
  </si>
  <si>
    <t xml:space="preserve">ketırpilır</t>
  </si>
  <si>
    <t xml:space="preserve">TIRTIL</t>
  </si>
  <si>
    <t xml:space="preserve">Antique</t>
  </si>
  <si>
    <t xml:space="preserve">entik</t>
  </si>
  <si>
    <t xml:space="preserve">ANTİKA</t>
  </si>
  <si>
    <t xml:space="preserve">Cauliflower</t>
  </si>
  <si>
    <t xml:space="preserve">koliflavır</t>
  </si>
  <si>
    <t xml:space="preserve">KARNIBAHAR</t>
  </si>
  <si>
    <t xml:space="preserve">Anxiously</t>
  </si>
  <si>
    <t xml:space="preserve">enkşıslıy</t>
  </si>
  <si>
    <t xml:space="preserve">ENDİŞELİ OLMAK</t>
  </si>
  <si>
    <t xml:space="preserve">Caution</t>
  </si>
  <si>
    <t xml:space="preserve">koşın</t>
  </si>
  <si>
    <t xml:space="preserve">UYARI</t>
  </si>
  <si>
    <t xml:space="preserve">Apartment</t>
  </si>
  <si>
    <t xml:space="preserve">epartmınt</t>
  </si>
  <si>
    <t xml:space="preserve">APARTMAN DAİRESİ</t>
  </si>
  <si>
    <t xml:space="preserve">Cave</t>
  </si>
  <si>
    <t xml:space="preserve">keyv</t>
  </si>
  <si>
    <t xml:space="preserve">MAĞARA</t>
  </si>
  <si>
    <t xml:space="preserve">Apparently</t>
  </si>
  <si>
    <t xml:space="preserve">eparıntliy</t>
  </si>
  <si>
    <t xml:space="preserve">BARİZ OLMAK,GÖRÜNMEK</t>
  </si>
  <si>
    <t xml:space="preserve">Cease</t>
  </si>
  <si>
    <t xml:space="preserve">siis</t>
  </si>
  <si>
    <t xml:space="preserve">DURDURMAK</t>
  </si>
  <si>
    <t xml:space="preserve">Article Of Association</t>
  </si>
  <si>
    <t xml:space="preserve">artıkıl ıv ısosieyşın</t>
  </si>
  <si>
    <t xml:space="preserve">ANA SÖZLEŞME</t>
  </si>
  <si>
    <t xml:space="preserve">Cease-Fire</t>
  </si>
  <si>
    <t xml:space="preserve">siis-fayır</t>
  </si>
  <si>
    <t xml:space="preserve">ATEŞ-KES</t>
  </si>
  <si>
    <t xml:space="preserve">Aspect</t>
  </si>
  <si>
    <t xml:space="preserve">espekt</t>
  </si>
  <si>
    <t xml:space="preserve">GÖRÜNÜŞ, GÖRÜŞ, HAL, ÇEHRE, DURUM</t>
  </si>
  <si>
    <t xml:space="preserve">Celebration</t>
  </si>
  <si>
    <t xml:space="preserve">selibreyşın</t>
  </si>
  <si>
    <t xml:space="preserve">Asset</t>
  </si>
  <si>
    <t xml:space="preserve">eset</t>
  </si>
  <si>
    <t xml:space="preserve">Cement</t>
  </si>
  <si>
    <t xml:space="preserve">sıment</t>
  </si>
  <si>
    <t xml:space="preserve">ÇİMENTO</t>
  </si>
  <si>
    <t xml:space="preserve">Association</t>
  </si>
  <si>
    <t xml:space="preserve">esuşeytın</t>
  </si>
  <si>
    <t xml:space="preserve">CEMİYET,BİRLİK,AYNI ŞEYLE İLGİLİ OLAN</t>
  </si>
  <si>
    <t xml:space="preserve">Central</t>
  </si>
  <si>
    <t xml:space="preserve">sentrıl</t>
  </si>
  <si>
    <t xml:space="preserve">MERKEZİ</t>
  </si>
  <si>
    <t xml:space="preserve">Assurance</t>
  </si>
  <si>
    <t xml:space="preserve">eşurıns</t>
  </si>
  <si>
    <t xml:space="preserve">GÜVEN,İNANÇ,SÖZ</t>
  </si>
  <si>
    <t xml:space="preserve">Centre</t>
  </si>
  <si>
    <t xml:space="preserve">sentır</t>
  </si>
  <si>
    <t xml:space="preserve">ORTA, MERKEZ</t>
  </si>
  <si>
    <t xml:space="preserve">Assure</t>
  </si>
  <si>
    <t xml:space="preserve">eşuır</t>
  </si>
  <si>
    <t xml:space="preserve">TEMİN ETMEK,SÖZ VERMEK,İKNA ETMEK</t>
  </si>
  <si>
    <t xml:space="preserve">Cereal</t>
  </si>
  <si>
    <t xml:space="preserve">siyriyıl</t>
  </si>
  <si>
    <t xml:space="preserve">TAHIL, MISIR</t>
  </si>
  <si>
    <t xml:space="preserve">Assured</t>
  </si>
  <si>
    <t xml:space="preserve">eşurıd</t>
  </si>
  <si>
    <t xml:space="preserve">1)ÖNCEDEN BELLİ 2)KENDİNE GÜVENEN</t>
  </si>
  <si>
    <t xml:space="preserve">Chamber</t>
  </si>
  <si>
    <t xml:space="preserve">ρembır</t>
  </si>
  <si>
    <t xml:space="preserve">ODA (Chamber of commerce = Ticaret odası vb.)</t>
  </si>
  <si>
    <t xml:space="preserve">Attachment</t>
  </si>
  <si>
    <t xml:space="preserve">etaρmınt</t>
  </si>
  <si>
    <t xml:space="preserve">İLAVE, EK</t>
  </si>
  <si>
    <t xml:space="preserve">Champagne</t>
  </si>
  <si>
    <t xml:space="preserve">şempeyn</t>
  </si>
  <si>
    <t xml:space="preserve">ŞAMPANYA</t>
  </si>
  <si>
    <t xml:space="preserve">Attendant</t>
  </si>
  <si>
    <t xml:space="preserve">ıtendınt</t>
  </si>
  <si>
    <t xml:space="preserve">1) HİZMETÇİ, HİZMETKAR 2) REFAKAT EDEN KİMSE</t>
  </si>
  <si>
    <t xml:space="preserve">Channel</t>
  </si>
  <si>
    <t xml:space="preserve">ρenıl</t>
  </si>
  <si>
    <t xml:space="preserve">KANAL (TV, radyo gibi.)</t>
  </si>
  <si>
    <t xml:space="preserve">Auction</t>
  </si>
  <si>
    <t xml:space="preserve">okşın</t>
  </si>
  <si>
    <t xml:space="preserve">MÜZAYEDE, MEZAT</t>
  </si>
  <si>
    <t xml:space="preserve">Chapter</t>
  </si>
  <si>
    <t xml:space="preserve">ρeptır</t>
  </si>
  <si>
    <t xml:space="preserve">BÖLÜM, KONU</t>
  </si>
  <si>
    <t xml:space="preserve">Audience</t>
  </si>
  <si>
    <t xml:space="preserve">odyıns</t>
  </si>
  <si>
    <t xml:space="preserve">İZLEYİCİ (TV,Tiyatro vb.)</t>
  </si>
  <si>
    <t xml:space="preserve">Charity</t>
  </si>
  <si>
    <t xml:space="preserve">ρerıti</t>
  </si>
  <si>
    <t xml:space="preserve">HAYIR SEVERLİK,YARDIM SEVERLİK</t>
  </si>
  <si>
    <t xml:space="preserve">Augment</t>
  </si>
  <si>
    <t xml:space="preserve">ogment</t>
  </si>
  <si>
    <t xml:space="preserve">İLAVE ETMEK, ARTTIRMAK, ZAM YAPMAK</t>
  </si>
  <si>
    <t xml:space="preserve">Charlatan</t>
  </si>
  <si>
    <t xml:space="preserve">carlıtın</t>
  </si>
  <si>
    <t xml:space="preserve">ŞARLATAN</t>
  </si>
  <si>
    <t xml:space="preserve">Augmentation</t>
  </si>
  <si>
    <t xml:space="preserve">ogmentetişın</t>
  </si>
  <si>
    <t xml:space="preserve">ZAM, EKLEME</t>
  </si>
  <si>
    <t xml:space="preserve">Chart</t>
  </si>
  <si>
    <t xml:space="preserve">ρart</t>
  </si>
  <si>
    <t xml:space="preserve">TABLO,ÇİZELGE</t>
  </si>
  <si>
    <t xml:space="preserve">Author</t>
  </si>
  <si>
    <t xml:space="preserve">othır</t>
  </si>
  <si>
    <t xml:space="preserve">YAZAR</t>
  </si>
  <si>
    <t xml:space="preserve">Charter</t>
  </si>
  <si>
    <t xml:space="preserve">ρartır</t>
  </si>
  <si>
    <t xml:space="preserve">1)PATENT,BERAT,DEVLET ONAYLI 2)KİRALIK UÇAK,GEMİ vb.</t>
  </si>
  <si>
    <t xml:space="preserve">Authority</t>
  </si>
  <si>
    <t xml:space="preserve">othoriti</t>
  </si>
  <si>
    <t xml:space="preserve">OTORİTE</t>
  </si>
  <si>
    <t xml:space="preserve">Chase</t>
  </si>
  <si>
    <t xml:space="preserve">ρeys</t>
  </si>
  <si>
    <t xml:space="preserve">KOVALAMAK</t>
  </si>
  <si>
    <t xml:space="preserve">Award</t>
  </si>
  <si>
    <t xml:space="preserve">iwood</t>
  </si>
  <si>
    <t xml:space="preserve">MÜKAFAT</t>
  </si>
  <si>
    <t xml:space="preserve">Chat</t>
  </si>
  <si>
    <t xml:space="preserve">ρet</t>
  </si>
  <si>
    <t xml:space="preserve">ÇENE ÇALMAK,SOHBET</t>
  </si>
  <si>
    <t xml:space="preserve">Awkward</t>
  </si>
  <si>
    <t xml:space="preserve">okvırd</t>
  </si>
  <si>
    <t xml:space="preserve">1)ACEMİ,SAKAR 2)KULLANILMASI,ANLAŞILMASI GÜÇ</t>
  </si>
  <si>
    <t xml:space="preserve">Cheek</t>
  </si>
  <si>
    <t xml:space="preserve">ρiik</t>
  </si>
  <si>
    <t xml:space="preserve">1)YANAK 2)POPO</t>
  </si>
  <si>
    <t xml:space="preserve">Babysitter</t>
  </si>
  <si>
    <t xml:space="preserve">beybisitır</t>
  </si>
  <si>
    <t xml:space="preserve">ÇOCUK BAKICISI</t>
  </si>
  <si>
    <t xml:space="preserve">Cheeky</t>
  </si>
  <si>
    <t xml:space="preserve">ρiki</t>
  </si>
  <si>
    <t xml:space="preserve">YÜZSÜZ,KABA,KİBAR OLMAYAN</t>
  </si>
  <si>
    <t xml:space="preserve">Bachelor</t>
  </si>
  <si>
    <t xml:space="preserve">beρılır</t>
  </si>
  <si>
    <t xml:space="preserve">1)BEKAR 2)ÜNİVERSİTENİN İLK DERECESİ</t>
  </si>
  <si>
    <t xml:space="preserve">Cheerful</t>
  </si>
  <si>
    <t xml:space="preserve">ρiirful</t>
  </si>
  <si>
    <t xml:space="preserve">NEŞELİ,ŞEN,MUTLU</t>
  </si>
  <si>
    <t xml:space="preserve">1)OMURGA 2)TEMEL TAŞI, EN ÖNEMLİ BÖLÜM</t>
  </si>
  <si>
    <t xml:space="preserve">Chef</t>
  </si>
  <si>
    <t xml:space="preserve">şef</t>
  </si>
  <si>
    <t xml:space="preserve">AHÇI,ŞEF (Yalnız yiyecek konusunda )</t>
  </si>
  <si>
    <t xml:space="preserve">Bale</t>
  </si>
  <si>
    <t xml:space="preserve">beyl</t>
  </si>
  <si>
    <t xml:space="preserve">BALYA (Halı,Tütün vs.)</t>
  </si>
  <si>
    <t xml:space="preserve">Cheque</t>
  </si>
  <si>
    <t xml:space="preserve">ρek</t>
  </si>
  <si>
    <t xml:space="preserve">ÇEK</t>
  </si>
  <si>
    <t xml:space="preserve">Banal</t>
  </si>
  <si>
    <t xml:space="preserve">bınaal</t>
  </si>
  <si>
    <t xml:space="preserve">BANAL,ADİ</t>
  </si>
  <si>
    <t xml:space="preserve">Chest</t>
  </si>
  <si>
    <t xml:space="preserve">ρest</t>
  </si>
  <si>
    <t xml:space="preserve">1)GÖĞÜS 2)SANDIK</t>
  </si>
  <si>
    <t xml:space="preserve">Bandage</t>
  </si>
  <si>
    <t xml:space="preserve">bendıρ</t>
  </si>
  <si>
    <t xml:space="preserve">BANDAJ,YARA BANDI</t>
  </si>
  <si>
    <t xml:space="preserve">Chest Of Drawers</t>
  </si>
  <si>
    <t xml:space="preserve">ρest of drewır</t>
  </si>
  <si>
    <t xml:space="preserve">ÇEKMECELİ DOLAP, KONSÜL</t>
  </si>
  <si>
    <t xml:space="preserve">Baneful</t>
  </si>
  <si>
    <t xml:space="preserve">beynful</t>
  </si>
  <si>
    <t xml:space="preserve">KÖTÜ, KÖTÜ ŞEY (A Baneful ınfluence=Kötü etki)</t>
  </si>
  <si>
    <t xml:space="preserve">Chestnut</t>
  </si>
  <si>
    <t xml:space="preserve">ρesnat</t>
  </si>
  <si>
    <t xml:space="preserve">KESTANE</t>
  </si>
  <si>
    <t xml:space="preserve">Banish</t>
  </si>
  <si>
    <t xml:space="preserve">beniş</t>
  </si>
  <si>
    <t xml:space="preserve">1)SÜRGÜNE YOLLAMA 2)DÜŞÜNMEKTEN VAZGEÇME</t>
  </si>
  <si>
    <t xml:space="preserve">Chilli</t>
  </si>
  <si>
    <t xml:space="preserve">ciliy</t>
  </si>
  <si>
    <t xml:space="preserve">ÇOK ACI</t>
  </si>
  <si>
    <t xml:space="preserve">Barbarous</t>
  </si>
  <si>
    <t xml:space="preserve">barbırıs</t>
  </si>
  <si>
    <t xml:space="preserve">BARBAR, VAHŞİ</t>
  </si>
  <si>
    <t xml:space="preserve">Chilly</t>
  </si>
  <si>
    <t xml:space="preserve">ρiliy</t>
  </si>
  <si>
    <t xml:space="preserve">RAHATSIZ EDİCİ SOĞUK</t>
  </si>
  <si>
    <t xml:space="preserve">Barber</t>
  </si>
  <si>
    <t xml:space="preserve">baabır</t>
  </si>
  <si>
    <t xml:space="preserve">BERBER</t>
  </si>
  <si>
    <t xml:space="preserve">Chimney</t>
  </si>
  <si>
    <t xml:space="preserve">ρimni</t>
  </si>
  <si>
    <t xml:space="preserve">BACA</t>
  </si>
  <si>
    <t xml:space="preserve">beysın</t>
  </si>
  <si>
    <t xml:space="preserve">1) LEĞEN 2) LEĞEN DOLUSU 3) HAVZA</t>
  </si>
  <si>
    <t xml:space="preserve">China</t>
  </si>
  <si>
    <t xml:space="preserve">ρaynı</t>
  </si>
  <si>
    <t xml:space="preserve">1) ÇİN 2) ÇİNİ ,porselen v.b</t>
  </si>
  <si>
    <t xml:space="preserve">Bastardize</t>
  </si>
  <si>
    <t xml:space="preserve">bestırdayz</t>
  </si>
  <si>
    <t xml:space="preserve">1)DEĞERİNİ DÜŞÜRMEK 2)KONUNUN ANLAMINI DEĞİŞTİRMEK</t>
  </si>
  <si>
    <t xml:space="preserve">Chip</t>
  </si>
  <si>
    <t xml:space="preserve">ρip</t>
  </si>
  <si>
    <t xml:space="preserve">UFAK PARÇA</t>
  </si>
  <si>
    <t xml:space="preserve">Battery</t>
  </si>
  <si>
    <t xml:space="preserve">betıri</t>
  </si>
  <si>
    <t xml:space="preserve">PİL</t>
  </si>
  <si>
    <t xml:space="preserve">Chocolate</t>
  </si>
  <si>
    <t xml:space="preserve">ρaklıt</t>
  </si>
  <si>
    <t xml:space="preserve">ÇİKULATA</t>
  </si>
  <si>
    <t xml:space="preserve">Bawl</t>
  </si>
  <si>
    <t xml:space="preserve">bavıl</t>
  </si>
  <si>
    <t xml:space="preserve">BAĞIRMAK VEYA AĞLAMAK (Seslice)</t>
  </si>
  <si>
    <t xml:space="preserve">Choice</t>
  </si>
  <si>
    <t xml:space="preserve">ρoyıs</t>
  </si>
  <si>
    <t xml:space="preserve">SEÇİM, İSTEK, TERCİH</t>
  </si>
  <si>
    <t xml:space="preserve">Beforehand</t>
  </si>
  <si>
    <t xml:space="preserve">bifor hend</t>
  </si>
  <si>
    <t xml:space="preserve">ÖNCEDEN</t>
  </si>
  <si>
    <t xml:space="preserve">Choke</t>
  </si>
  <si>
    <t xml:space="preserve">ρok</t>
  </si>
  <si>
    <t xml:space="preserve">1)BOĞMA,TIKAMA (BOĞARAK ÖLDÜRMEK) 2)JİKLE</t>
  </si>
  <si>
    <t xml:space="preserve">Bias</t>
  </si>
  <si>
    <t xml:space="preserve">bays</t>
  </si>
  <si>
    <t xml:space="preserve">ÖN YARGI,EĞİLİM</t>
  </si>
  <si>
    <t xml:space="preserve">Chop</t>
  </si>
  <si>
    <t xml:space="preserve">cop</t>
  </si>
  <si>
    <t xml:space="preserve">1)KESMEK,YARMAK 2)PİRZOLA</t>
  </si>
  <si>
    <t xml:space="preserve">Birthday</t>
  </si>
  <si>
    <t xml:space="preserve">börthdey</t>
  </si>
  <si>
    <t xml:space="preserve">DOĞUMGÜNÜ</t>
  </si>
  <si>
    <t xml:space="preserve">Chuckle</t>
  </si>
  <si>
    <t xml:space="preserve">ρakıl</t>
  </si>
  <si>
    <t xml:space="preserve">KIKIRDAMA</t>
  </si>
  <si>
    <t xml:space="preserve">Bladder</t>
  </si>
  <si>
    <t xml:space="preserve">bledır</t>
  </si>
  <si>
    <t xml:space="preserve">1) MESANE, KESE, SİDİK TORBASI 2)İÇ LASTİK</t>
  </si>
  <si>
    <t xml:space="preserve">Cigar</t>
  </si>
  <si>
    <t xml:space="preserve">sigaar</t>
  </si>
  <si>
    <t xml:space="preserve">PURO</t>
  </si>
  <si>
    <t xml:space="preserve">Blade</t>
  </si>
  <si>
    <t xml:space="preserve">bleyd</t>
  </si>
  <si>
    <t xml:space="preserve">USTURA, BIÇAK</t>
  </si>
  <si>
    <t xml:space="preserve">Circuit</t>
  </si>
  <si>
    <t xml:space="preserve">sörkıt</t>
  </si>
  <si>
    <t xml:space="preserve">DEVRE(Close cırcuıt TV,Short-cırcuıt=Kısa devre vb)</t>
  </si>
  <si>
    <t xml:space="preserve">Blister</t>
  </si>
  <si>
    <t xml:space="preserve">blistır</t>
  </si>
  <si>
    <t xml:space="preserve">KABARCIK</t>
  </si>
  <si>
    <t xml:space="preserve">Claimant</t>
  </si>
  <si>
    <t xml:space="preserve">klemınt</t>
  </si>
  <si>
    <t xml:space="preserve">MAHKEMEDEN HAK TALEP EDEN,DAVACI</t>
  </si>
  <si>
    <t xml:space="preserve">Blockade</t>
  </si>
  <si>
    <t xml:space="preserve">blokeyd</t>
  </si>
  <si>
    <t xml:space="preserve">ABLUKAYA ALMA</t>
  </si>
  <si>
    <t xml:space="preserve">Clap</t>
  </si>
  <si>
    <t xml:space="preserve">klep</t>
  </si>
  <si>
    <t xml:space="preserve">ALKIŞLAMAK</t>
  </si>
  <si>
    <t xml:space="preserve">Blouse</t>
  </si>
  <si>
    <t xml:space="preserve">blauz</t>
  </si>
  <si>
    <t xml:space="preserve">BLUZ</t>
  </si>
  <si>
    <t xml:space="preserve">Clay</t>
  </si>
  <si>
    <t xml:space="preserve">kıley</t>
  </si>
  <si>
    <t xml:space="preserve">KİL</t>
  </si>
  <si>
    <t xml:space="preserve">Bodyguard</t>
  </si>
  <si>
    <t xml:space="preserve">badigard</t>
  </si>
  <si>
    <t xml:space="preserve">KORUMA GÖREVLİSİ, GORİL</t>
  </si>
  <si>
    <t xml:space="preserve">Client</t>
  </si>
  <si>
    <t xml:space="preserve">klaynt</t>
  </si>
  <si>
    <t xml:space="preserve">MÜŞTERİ,MÜVEKKİL</t>
  </si>
  <si>
    <t xml:space="preserve">Boiler</t>
  </si>
  <si>
    <t xml:space="preserve">boylır</t>
  </si>
  <si>
    <t xml:space="preserve">Climate</t>
  </si>
  <si>
    <t xml:space="preserve">klaymıt</t>
  </si>
  <si>
    <t xml:space="preserve">IKLIM</t>
  </si>
  <si>
    <t xml:space="preserve">Bolt</t>
  </si>
  <si>
    <t xml:space="preserve">bolt</t>
  </si>
  <si>
    <t xml:space="preserve">1)CIVATA2)SÜRGÜ(kapı) 3)ANİ KAÇIŞ(korkuyla) 4)SOMUN</t>
  </si>
  <si>
    <t xml:space="preserve">Clinic</t>
  </si>
  <si>
    <t xml:space="preserve">klınik</t>
  </si>
  <si>
    <t xml:space="preserve">KLİNİK</t>
  </si>
  <si>
    <t xml:space="preserve">Bonnet</t>
  </si>
  <si>
    <t xml:space="preserve">bonıt</t>
  </si>
  <si>
    <t xml:space="preserve">1)ÇOCUK BAŞLIĞI 2)ARABANIN KAPUTU</t>
  </si>
  <si>
    <t xml:space="preserve">Clip</t>
  </si>
  <si>
    <t xml:space="preserve">klip</t>
  </si>
  <si>
    <t xml:space="preserve">KIRPMAK,KESMEK,KLİPS (Kağıt,saρ vb.)</t>
  </si>
  <si>
    <t xml:space="preserve">Bony</t>
  </si>
  <si>
    <t xml:space="preserve">boni</t>
  </si>
  <si>
    <t xml:space="preserve">ÇOK ZAYIF</t>
  </si>
  <si>
    <t xml:space="preserve">Cloth</t>
  </si>
  <si>
    <t xml:space="preserve">kloth</t>
  </si>
  <si>
    <t xml:space="preserve">BEZ ( a piece of cloth )</t>
  </si>
  <si>
    <t xml:space="preserve">Booklet</t>
  </si>
  <si>
    <t xml:space="preserve">buklıt</t>
  </si>
  <si>
    <t xml:space="preserve">Clown</t>
  </si>
  <si>
    <t xml:space="preserve">klaun</t>
  </si>
  <si>
    <t xml:space="preserve">PALYAÇO</t>
  </si>
  <si>
    <t xml:space="preserve">Boom</t>
  </si>
  <si>
    <t xml:space="preserve">buum</t>
  </si>
  <si>
    <t xml:space="preserve">1)PATLAMAK 2)ÇOK HIZLI GENİŞLEMEK</t>
  </si>
  <si>
    <t xml:space="preserve">Clue</t>
  </si>
  <si>
    <t xml:space="preserve">klu</t>
  </si>
  <si>
    <t xml:space="preserve">İPUCU</t>
  </si>
  <si>
    <t xml:space="preserve">Boot</t>
  </si>
  <si>
    <t xml:space="preserve">buut</t>
  </si>
  <si>
    <t xml:space="preserve">1)AYAKKABI,BOT 2)BAGAJ</t>
  </si>
  <si>
    <t xml:space="preserve">Clutch</t>
  </si>
  <si>
    <t xml:space="preserve">klaρ</t>
  </si>
  <si>
    <t xml:space="preserve">1) DEBRİJAJ 2) KAVRAMA</t>
  </si>
  <si>
    <t xml:space="preserve">Boring</t>
  </si>
  <si>
    <t xml:space="preserve">boring</t>
  </si>
  <si>
    <t xml:space="preserve">SIKICI (I'm bored=Sıkıldım,I'm boring=Sıkıcıyım)</t>
  </si>
  <si>
    <t xml:space="preserve">Co</t>
  </si>
  <si>
    <t xml:space="preserve">ko</t>
  </si>
  <si>
    <t xml:space="preserve">BERABER (Co-operate,Co-education)</t>
  </si>
  <si>
    <t xml:space="preserve">Bother</t>
  </si>
  <si>
    <t xml:space="preserve">bodır</t>
  </si>
  <si>
    <t xml:space="preserve">CAN SIKMAK,ÜZMEK</t>
  </si>
  <si>
    <t xml:space="preserve">Co-Operate</t>
  </si>
  <si>
    <t xml:space="preserve">koopereyt</t>
  </si>
  <si>
    <t xml:space="preserve">BİRLİKTE ÇALIŞMAK</t>
  </si>
  <si>
    <t xml:space="preserve">Bounce</t>
  </si>
  <si>
    <t xml:space="preserve">bauns</t>
  </si>
  <si>
    <t xml:space="preserve">1)YANSITMAK 2)ZIPLATMAK (Top vs.)</t>
  </si>
  <si>
    <t xml:space="preserve">Coast</t>
  </si>
  <si>
    <t xml:space="preserve">KIYI, SAHİL</t>
  </si>
  <si>
    <t xml:space="preserve">Bound</t>
  </si>
  <si>
    <t xml:space="preserve">baund</t>
  </si>
  <si>
    <t xml:space="preserve">BAĞLI, SINIRLI,ATLAMAK</t>
  </si>
  <si>
    <t xml:space="preserve">Cock</t>
  </si>
  <si>
    <t xml:space="preserve">kak</t>
  </si>
  <si>
    <t xml:space="preserve">1)HOROZ,ERKEK KUŞ 2)ERKEKLİK ORGANI</t>
  </si>
  <si>
    <t xml:space="preserve">Boundary</t>
  </si>
  <si>
    <t xml:space="preserve">baundri</t>
  </si>
  <si>
    <t xml:space="preserve">Cocoa</t>
  </si>
  <si>
    <t xml:space="preserve">koko</t>
  </si>
  <si>
    <t xml:space="preserve">KAKAO</t>
  </si>
  <si>
    <t xml:space="preserve">Code</t>
  </si>
  <si>
    <t xml:space="preserve">kod</t>
  </si>
  <si>
    <t xml:space="preserve">KOD</t>
  </si>
  <si>
    <t xml:space="preserve">Despite</t>
  </si>
  <si>
    <t xml:space="preserve">dıspayt</t>
  </si>
  <si>
    <t xml:space="preserve">RAĞMEN</t>
  </si>
  <si>
    <t xml:space="preserve">Collapse</t>
  </si>
  <si>
    <t xml:space="preserve">kıleps</t>
  </si>
  <si>
    <t xml:space="preserve">1)ÇÖKMEK 2)KATLAMAK</t>
  </si>
  <si>
    <t xml:space="preserve">Destination</t>
  </si>
  <si>
    <t xml:space="preserve">destıneyşın</t>
  </si>
  <si>
    <t xml:space="preserve">VARIŞ NOKTASI</t>
  </si>
  <si>
    <t xml:space="preserve">Colleague</t>
  </si>
  <si>
    <t xml:space="preserve">koliig</t>
  </si>
  <si>
    <t xml:space="preserve">MESLEKTAŞ</t>
  </si>
  <si>
    <t xml:space="preserve">Detach</t>
  </si>
  <si>
    <t xml:space="preserve">ditaρ</t>
  </si>
  <si>
    <t xml:space="preserve">AYIRMAK</t>
  </si>
  <si>
    <t xml:space="preserve">Collective Agreement</t>
  </si>
  <si>
    <t xml:space="preserve">kollektiv egrimınt</t>
  </si>
  <si>
    <t xml:space="preserve">TOPLU SÖZLEŞME</t>
  </si>
  <si>
    <t xml:space="preserve">Detective</t>
  </si>
  <si>
    <t xml:space="preserve">dıdektiv</t>
  </si>
  <si>
    <t xml:space="preserve">DEDEKTİF</t>
  </si>
  <si>
    <t xml:space="preserve">Colonel</t>
  </si>
  <si>
    <t xml:space="preserve">körlnıl</t>
  </si>
  <si>
    <t xml:space="preserve">ALBAY</t>
  </si>
  <si>
    <t xml:space="preserve">Dew</t>
  </si>
  <si>
    <t xml:space="preserve">KIRAĞI (nem)</t>
  </si>
  <si>
    <t xml:space="preserve">Column</t>
  </si>
  <si>
    <t xml:space="preserve">kolım</t>
  </si>
  <si>
    <t xml:space="preserve">SÜTUN</t>
  </si>
  <si>
    <t xml:space="preserve">Diagram</t>
  </si>
  <si>
    <t xml:space="preserve">dayıgrım</t>
  </si>
  <si>
    <t xml:space="preserve">ŞEMA, DİYAGRAM</t>
  </si>
  <si>
    <t xml:space="preserve">Coma</t>
  </si>
  <si>
    <t xml:space="preserve">komı</t>
  </si>
  <si>
    <t xml:space="preserve">KOMA, KOMA HALİ</t>
  </si>
  <si>
    <t xml:space="preserve">Diameter</t>
  </si>
  <si>
    <t xml:space="preserve">dayametır</t>
  </si>
  <si>
    <t xml:space="preserve">ÇAP</t>
  </si>
  <si>
    <t xml:space="preserve">Come Across</t>
  </si>
  <si>
    <t xml:space="preserve">kam ekros</t>
  </si>
  <si>
    <t xml:space="preserve">TESADÜFEN KARŞILAŞMAK VEYA BULMAK</t>
  </si>
  <si>
    <t xml:space="preserve">Dice</t>
  </si>
  <si>
    <t xml:space="preserve">days</t>
  </si>
  <si>
    <t xml:space="preserve">ZARLAR ( Tavla )</t>
  </si>
  <si>
    <t xml:space="preserve">Comet</t>
  </si>
  <si>
    <t xml:space="preserve">kamit</t>
  </si>
  <si>
    <t xml:space="preserve">KUYRUKLU YILDIZ</t>
  </si>
  <si>
    <t xml:space="preserve">Diet</t>
  </si>
  <si>
    <t xml:space="preserve">dayt</t>
  </si>
  <si>
    <t xml:space="preserve">REJİM, DİYET</t>
  </si>
  <si>
    <t xml:space="preserve">Commemorate</t>
  </si>
  <si>
    <t xml:space="preserve">kımemoreyt</t>
  </si>
  <si>
    <t xml:space="preserve">ANMAK (Kötü, üzücü bir olayı)</t>
  </si>
  <si>
    <t xml:space="preserve">Digest</t>
  </si>
  <si>
    <t xml:space="preserve">daycest</t>
  </si>
  <si>
    <t xml:space="preserve">1)HAZM ETMEK2)OLAYI KAVRAMAK 3)ÖZET,ANA FELSEFE,KURA</t>
  </si>
  <si>
    <t xml:space="preserve">Commission</t>
  </si>
  <si>
    <t xml:space="preserve">kamişın</t>
  </si>
  <si>
    <t xml:space="preserve">1)ATAMAK,GÖREVLENDİRMEK 2)KOMİSYON (kurul,ücret)</t>
  </si>
  <si>
    <t xml:space="preserve">Dim</t>
  </si>
  <si>
    <t xml:space="preserve">dim</t>
  </si>
  <si>
    <t xml:space="preserve">KISIK, SÖNÜK</t>
  </si>
  <si>
    <t xml:space="preserve">Commit</t>
  </si>
  <si>
    <t xml:space="preserve">kımit</t>
  </si>
  <si>
    <t xml:space="preserve">SUÇ İŞLEMEK (To commit murder)</t>
  </si>
  <si>
    <t xml:space="preserve">Dip</t>
  </si>
  <si>
    <t xml:space="preserve">dıp</t>
  </si>
  <si>
    <t xml:space="preserve">DALDIRMAK</t>
  </si>
  <si>
    <t xml:space="preserve">Commitment</t>
  </si>
  <si>
    <t xml:space="preserve">komitmınt</t>
  </si>
  <si>
    <t xml:space="preserve">1)TAAHHÜT 2)SORUMLULUK</t>
  </si>
  <si>
    <t xml:space="preserve">Directory</t>
  </si>
  <si>
    <t xml:space="preserve">direktiri</t>
  </si>
  <si>
    <t xml:space="preserve">REHBER (telefon vb.)</t>
  </si>
  <si>
    <t xml:space="preserve">Communicate</t>
  </si>
  <si>
    <t xml:space="preserve">kımyunikeyt</t>
  </si>
  <si>
    <t xml:space="preserve">İLETİŞİM</t>
  </si>
  <si>
    <t xml:space="preserve">Disaster</t>
  </si>
  <si>
    <t xml:space="preserve">dızastır</t>
  </si>
  <si>
    <t xml:space="preserve">FELAKET, AFET</t>
  </si>
  <si>
    <t xml:space="preserve">Commute</t>
  </si>
  <si>
    <t xml:space="preserve">kımyut</t>
  </si>
  <si>
    <t xml:space="preserve">EVDEN İŞE HERGÜN UZUN YOL GİDİP GELMEK</t>
  </si>
  <si>
    <t xml:space="preserve">Disclose</t>
  </si>
  <si>
    <t xml:space="preserve">diskloz</t>
  </si>
  <si>
    <t xml:space="preserve">AÇIĞA, MEYDANA ÇIKARMAK, BİLİNMESİNİ SAĞLAMAK</t>
  </si>
  <si>
    <t xml:space="preserve">Compensate</t>
  </si>
  <si>
    <t xml:space="preserve">kompınseyt</t>
  </si>
  <si>
    <t xml:space="preserve">TELAFİ ETMEK,KARŞILAMAK</t>
  </si>
  <si>
    <t xml:space="preserve">Disco</t>
  </si>
  <si>
    <t xml:space="preserve">disko</t>
  </si>
  <si>
    <t xml:space="preserve">DİSKO</t>
  </si>
  <si>
    <t xml:space="preserve">Compensation</t>
  </si>
  <si>
    <t xml:space="preserve">kompınseyşın</t>
  </si>
  <si>
    <t xml:space="preserve">TELAFİ,TAZMİNAT</t>
  </si>
  <si>
    <t xml:space="preserve">Disgust</t>
  </si>
  <si>
    <t xml:space="preserve">dısgast</t>
  </si>
  <si>
    <t xml:space="preserve">TİKSİNTİ</t>
  </si>
  <si>
    <t xml:space="preserve">Complicated</t>
  </si>
  <si>
    <t xml:space="preserve">komplıkeytıd</t>
  </si>
  <si>
    <t xml:space="preserve">KARIŞIK,KOMPLİKE</t>
  </si>
  <si>
    <t xml:space="preserve">Dismay</t>
  </si>
  <si>
    <t xml:space="preserve">dismey</t>
  </si>
  <si>
    <t xml:space="preserve">1)SÜPRİZ 2)ÜZÜNTÜ</t>
  </si>
  <si>
    <t xml:space="preserve">Components</t>
  </si>
  <si>
    <t xml:space="preserve">kımponınt</t>
  </si>
  <si>
    <t xml:space="preserve">UNSUR, PARÇA, BİLEŞİMDE BULUNAN</t>
  </si>
  <si>
    <t xml:space="preserve">KORKU, DEHŞET</t>
  </si>
  <si>
    <t xml:space="preserve">Compose</t>
  </si>
  <si>
    <t xml:space="preserve">kımpoz</t>
  </si>
  <si>
    <t xml:space="preserve">YAPIM (Şiir,şarkı,sanat eseri)</t>
  </si>
  <si>
    <t xml:space="preserve">Dispatch</t>
  </si>
  <si>
    <t xml:space="preserve">dispeρ</t>
  </si>
  <si>
    <t xml:space="preserve">SEVK ETMEK, YOLLAMAK</t>
  </si>
  <si>
    <t xml:space="preserve">Composition</t>
  </si>
  <si>
    <t xml:space="preserve">kompızişın</t>
  </si>
  <si>
    <t xml:space="preserve">KOMPOZİSYON, BİRLEŞİK</t>
  </si>
  <si>
    <t xml:space="preserve">Displace</t>
  </si>
  <si>
    <t xml:space="preserve">displeys</t>
  </si>
  <si>
    <t xml:space="preserve">YERİNDEN ÇIKARMAK (Kuvvet etkisi ile)</t>
  </si>
  <si>
    <t xml:space="preserve">Compromise</t>
  </si>
  <si>
    <t xml:space="preserve">komprımayz</t>
  </si>
  <si>
    <t xml:space="preserve">UZLAŞMA</t>
  </si>
  <si>
    <t xml:space="preserve">Distinction</t>
  </si>
  <si>
    <t xml:space="preserve">dıstingşın</t>
  </si>
  <si>
    <t xml:space="preserve">KÜÇÜK FARKLILIK</t>
  </si>
  <si>
    <t xml:space="preserve">Computer</t>
  </si>
  <si>
    <t xml:space="preserve">kompitür</t>
  </si>
  <si>
    <t xml:space="preserve">KOMPÜTÜR,BİLGİSAYAR</t>
  </si>
  <si>
    <t xml:space="preserve">Dive</t>
  </si>
  <si>
    <t xml:space="preserve">dayv</t>
  </si>
  <si>
    <t xml:space="preserve">DALIŞ</t>
  </si>
  <si>
    <t xml:space="preserve">Concentrate</t>
  </si>
  <si>
    <t xml:space="preserve">konsıntreyt</t>
  </si>
  <si>
    <t xml:space="preserve">KONSANTRE,YOĞUN</t>
  </si>
  <si>
    <t xml:space="preserve">Diver</t>
  </si>
  <si>
    <t xml:space="preserve">dayvır</t>
  </si>
  <si>
    <t xml:space="preserve">DALGIÇ</t>
  </si>
  <si>
    <t xml:space="preserve">Concept</t>
  </si>
  <si>
    <t xml:space="preserve">konsept</t>
  </si>
  <si>
    <t xml:space="preserve">GENEL FİKİR,DÜŞÜNCE,ANLAYIŞ-I have no conception why</t>
  </si>
  <si>
    <t xml:space="preserve">Divorce</t>
  </si>
  <si>
    <t xml:space="preserve">dıvöös</t>
  </si>
  <si>
    <t xml:space="preserve">BOŞANMAK</t>
  </si>
  <si>
    <t xml:space="preserve">konsöön</t>
  </si>
  <si>
    <t xml:space="preserve">İLGİ,ÜZÜNTÜ,ENDİŞE</t>
  </si>
  <si>
    <t xml:space="preserve">Dominate</t>
  </si>
  <si>
    <t xml:space="preserve">domineyt</t>
  </si>
  <si>
    <t xml:space="preserve">HAKİM OLMA</t>
  </si>
  <si>
    <t xml:space="preserve">Conclusion</t>
  </si>
  <si>
    <t xml:space="preserve">kınkıluşın</t>
  </si>
  <si>
    <t xml:space="preserve">KARAR,SONUÇ</t>
  </si>
  <si>
    <t xml:space="preserve">Donate</t>
  </si>
  <si>
    <t xml:space="preserve">doneyt</t>
  </si>
  <si>
    <t xml:space="preserve">BAĞIŞ YAPMAK</t>
  </si>
  <si>
    <t xml:space="preserve">Condemn</t>
  </si>
  <si>
    <t xml:space="preserve">kındem</t>
  </si>
  <si>
    <t xml:space="preserve">1)CEZALANDIRMAK 2)MAHKUM ETMEK(veya zorunlu kılmak)</t>
  </si>
  <si>
    <t xml:space="preserve">Donation</t>
  </si>
  <si>
    <t xml:space="preserve">doneyşın</t>
  </si>
  <si>
    <t xml:space="preserve">BAĞIŞ</t>
  </si>
  <si>
    <t xml:space="preserve">Conduct</t>
  </si>
  <si>
    <t xml:space="preserve">kondakt</t>
  </si>
  <si>
    <t xml:space="preserve">DAVRANIŞ, TAVIR,YOL GÖSTERMEK</t>
  </si>
  <si>
    <t xml:space="preserve">Donor</t>
  </si>
  <si>
    <t xml:space="preserve">donır</t>
  </si>
  <si>
    <t xml:space="preserve">BAĞIŞ YAPAN,İYİLİK SEVER (organ, okul bağışı vb.)</t>
  </si>
  <si>
    <t xml:space="preserve">Cone</t>
  </si>
  <si>
    <t xml:space="preserve">kon</t>
  </si>
  <si>
    <t xml:space="preserve">1)KONİ 2)KÜLAH (Dondurma)</t>
  </si>
  <si>
    <t xml:space="preserve">Doom</t>
  </si>
  <si>
    <t xml:space="preserve">duum</t>
  </si>
  <si>
    <t xml:space="preserve">KÖTÜ KADER,KÖR TALİH</t>
  </si>
  <si>
    <t xml:space="preserve">Conference</t>
  </si>
  <si>
    <t xml:space="preserve">konfırıns</t>
  </si>
  <si>
    <t xml:space="preserve">KONFERANS</t>
  </si>
  <si>
    <t xml:space="preserve">Doomsday</t>
  </si>
  <si>
    <t xml:space="preserve">duumsdey</t>
  </si>
  <si>
    <t xml:space="preserve">AHİRET GÜNÜ</t>
  </si>
  <si>
    <t xml:space="preserve">Confine</t>
  </si>
  <si>
    <t xml:space="preserve">kınfayn</t>
  </si>
  <si>
    <t xml:space="preserve">KUŞATMAK,HAPSETMEK,SINIRLAMAK</t>
  </si>
  <si>
    <t xml:space="preserve">Dose</t>
  </si>
  <si>
    <t xml:space="preserve">dos</t>
  </si>
  <si>
    <t xml:space="preserve">BİR SEFERDE ALINAN İLAÇ MİKTARI</t>
  </si>
  <si>
    <t xml:space="preserve">Conflict</t>
  </si>
  <si>
    <t xml:space="preserve">konflıkt</t>
  </si>
  <si>
    <t xml:space="preserve">ÇATIŞMA,ÇELİŞKİ</t>
  </si>
  <si>
    <t xml:space="preserve">Down Payment</t>
  </si>
  <si>
    <t xml:space="preserve">davn peymınt</t>
  </si>
  <si>
    <t xml:space="preserve">PEŞİN (Ödeme)</t>
  </si>
  <si>
    <t xml:space="preserve">Consent</t>
  </si>
  <si>
    <t xml:space="preserve">kınsent</t>
  </si>
  <si>
    <t xml:space="preserve">KABUL ETME,ONAYLAMA</t>
  </si>
  <si>
    <t xml:space="preserve">Doze</t>
  </si>
  <si>
    <t xml:space="preserve">doz</t>
  </si>
  <si>
    <t xml:space="preserve">UYUKLAMAK, HAFİF UYKU</t>
  </si>
  <si>
    <t xml:space="preserve">Consequently</t>
  </si>
  <si>
    <t xml:space="preserve">konsikvıntly</t>
  </si>
  <si>
    <t xml:space="preserve">BUNDAN DOLAYI,SONUÇ OLARAK,SONUNDA</t>
  </si>
  <si>
    <t xml:space="preserve">Dozen</t>
  </si>
  <si>
    <t xml:space="preserve">dozen</t>
  </si>
  <si>
    <t xml:space="preserve">DÜZİNE</t>
  </si>
  <si>
    <t xml:space="preserve">Consign</t>
  </si>
  <si>
    <t xml:space="preserve">kınsayn</t>
  </si>
  <si>
    <t xml:space="preserve">1)SATIŞ İÇİN GÖNDERME2)BAŞKASINA DEVRETME(sorumluluk</t>
  </si>
  <si>
    <t xml:space="preserve">Draft</t>
  </si>
  <si>
    <t xml:space="preserve">draaft</t>
  </si>
  <si>
    <t xml:space="preserve">1)SURET, MÜSVEDDE 2)BANKA ÇEKİ, ÖDEME EMRİ</t>
  </si>
  <si>
    <t xml:space="preserve">Consistent</t>
  </si>
  <si>
    <t xml:space="preserve">kansıstınt</t>
  </si>
  <si>
    <t xml:space="preserve">TUTARLI, UYUMLU (kişi, yazı vb)</t>
  </si>
  <si>
    <t xml:space="preserve">Drag</t>
  </si>
  <si>
    <t xml:space="preserve">dreg</t>
  </si>
  <si>
    <t xml:space="preserve">SÜRÜKLEMEK</t>
  </si>
  <si>
    <t xml:space="preserve">Constitute</t>
  </si>
  <si>
    <t xml:space="preserve">konstituut</t>
  </si>
  <si>
    <t xml:space="preserve">OLUŞMAK,KURMAK</t>
  </si>
  <si>
    <t xml:space="preserve">Dragon</t>
  </si>
  <si>
    <t xml:space="preserve">dregın</t>
  </si>
  <si>
    <t xml:space="preserve">EJDERHA</t>
  </si>
  <si>
    <t xml:space="preserve">Constitution</t>
  </si>
  <si>
    <t xml:space="preserve">konstituşın</t>
  </si>
  <si>
    <t xml:space="preserve">ANAYASA</t>
  </si>
  <si>
    <t xml:space="preserve">Drain</t>
  </si>
  <si>
    <t xml:space="preserve">dreyn</t>
  </si>
  <si>
    <t xml:space="preserve">LAĞIM, SU YOLU</t>
  </si>
  <si>
    <t xml:space="preserve">Construct</t>
  </si>
  <si>
    <t xml:space="preserve">kınstrak</t>
  </si>
  <si>
    <t xml:space="preserve">İNŞA ETMEK,YAPMAK</t>
  </si>
  <si>
    <t xml:space="preserve">Drama</t>
  </si>
  <si>
    <t xml:space="preserve">draam</t>
  </si>
  <si>
    <t xml:space="preserve">DRAM</t>
  </si>
  <si>
    <t xml:space="preserve">Consume</t>
  </si>
  <si>
    <t xml:space="preserve">kınsyuum</t>
  </si>
  <si>
    <t xml:space="preserve">TÜKETMEK</t>
  </si>
  <si>
    <t xml:space="preserve">Draught</t>
  </si>
  <si>
    <t xml:space="preserve">HAVA AKIMI, CERYAN</t>
  </si>
  <si>
    <t xml:space="preserve">Consumption</t>
  </si>
  <si>
    <t xml:space="preserve">kınsomşın</t>
  </si>
  <si>
    <t xml:space="preserve">TÜKETİM</t>
  </si>
  <si>
    <t xml:space="preserve">Draughts</t>
  </si>
  <si>
    <t xml:space="preserve">draafts</t>
  </si>
  <si>
    <t xml:space="preserve">DAMA OYUNU</t>
  </si>
  <si>
    <t xml:space="preserve">Contact</t>
  </si>
  <si>
    <t xml:space="preserve">kontekt</t>
  </si>
  <si>
    <t xml:space="preserve">TEMAS, DOKUNMA</t>
  </si>
  <si>
    <t xml:space="preserve">Drawer</t>
  </si>
  <si>
    <t xml:space="preserve">drovır</t>
  </si>
  <si>
    <t xml:space="preserve">ÇEKMECE, GÖZ</t>
  </si>
  <si>
    <t xml:space="preserve">Contest</t>
  </si>
  <si>
    <t xml:space="preserve">kontest</t>
  </si>
  <si>
    <t xml:space="preserve">YARIŞMA</t>
  </si>
  <si>
    <t xml:space="preserve">Drawn</t>
  </si>
  <si>
    <t xml:space="preserve">droovn</t>
  </si>
  <si>
    <t xml:space="preserve">BOĞULMAK</t>
  </si>
  <si>
    <t xml:space="preserve">Continent</t>
  </si>
  <si>
    <t xml:space="preserve">kontınınt</t>
  </si>
  <si>
    <t xml:space="preserve">KITA</t>
  </si>
  <si>
    <t xml:space="preserve">UYUŞTURUCU MADDE,İLAÇ</t>
  </si>
  <si>
    <t xml:space="preserve">Contract</t>
  </si>
  <si>
    <t xml:space="preserve">kontrekt</t>
  </si>
  <si>
    <t xml:space="preserve">KONTRAT,ANLAŞMA</t>
  </si>
  <si>
    <t xml:space="preserve">Drum</t>
  </si>
  <si>
    <t xml:space="preserve">dram</t>
  </si>
  <si>
    <t xml:space="preserve">1)DAVUL 2)MAKARA 3)VARİL, BİDON</t>
  </si>
  <si>
    <t xml:space="preserve">Contribute</t>
  </si>
  <si>
    <t xml:space="preserve">kıntrıbiyut</t>
  </si>
  <si>
    <t xml:space="preserve">KATKIDA BULUNMAK</t>
  </si>
  <si>
    <t xml:space="preserve">Duck</t>
  </si>
  <si>
    <t xml:space="preserve">dak</t>
  </si>
  <si>
    <t xml:space="preserve">1)ÖRDEK 2)BAŞINI EĞMEK</t>
  </si>
  <si>
    <t xml:space="preserve">Convict</t>
  </si>
  <si>
    <t xml:space="preserve">konvıkt</t>
  </si>
  <si>
    <t xml:space="preserve">MAHKUM,SUÇLU</t>
  </si>
  <si>
    <t xml:space="preserve">Duckling</t>
  </si>
  <si>
    <t xml:space="preserve">dakling</t>
  </si>
  <si>
    <t xml:space="preserve">KÜÇÜK ÖRDEK</t>
  </si>
  <si>
    <t xml:space="preserve">Convince</t>
  </si>
  <si>
    <t xml:space="preserve">kınvins</t>
  </si>
  <si>
    <t xml:space="preserve">Duel</t>
  </si>
  <si>
    <t xml:space="preserve">duyıl</t>
  </si>
  <si>
    <t xml:space="preserve">DÜELLO</t>
  </si>
  <si>
    <t xml:space="preserve">Cope</t>
  </si>
  <si>
    <t xml:space="preserve">kop</t>
  </si>
  <si>
    <t xml:space="preserve">BAŞA ÇIKMAK,AYAK UYDURMAK</t>
  </si>
  <si>
    <t xml:space="preserve">Dustbin</t>
  </si>
  <si>
    <t xml:space="preserve">dastbın</t>
  </si>
  <si>
    <t xml:space="preserve">ÇÖP TENEKESİ</t>
  </si>
  <si>
    <t xml:space="preserve">Cordon</t>
  </si>
  <si>
    <t xml:space="preserve">kordın</t>
  </si>
  <si>
    <t xml:space="preserve">1)POLİS 2)ASKER KORDONU</t>
  </si>
  <si>
    <t xml:space="preserve">Dye</t>
  </si>
  <si>
    <t xml:space="preserve">BOYA, BOYAMAK (Saç,kağıt vb.)</t>
  </si>
  <si>
    <t xml:space="preserve">Cork</t>
  </si>
  <si>
    <t xml:space="preserve">kook</t>
  </si>
  <si>
    <t xml:space="preserve">MANTAR ,(Cork-screw :mantar açacağı)</t>
  </si>
  <si>
    <t xml:space="preserve">Dynamite</t>
  </si>
  <si>
    <t xml:space="preserve">daynımeyt</t>
  </si>
  <si>
    <t xml:space="preserve">DİNAMİT</t>
  </si>
  <si>
    <t xml:space="preserve">Corpse</t>
  </si>
  <si>
    <t xml:space="preserve">korps</t>
  </si>
  <si>
    <t xml:space="preserve">CESET</t>
  </si>
  <si>
    <t xml:space="preserve">Dynamo</t>
  </si>
  <si>
    <t xml:space="preserve">daynımu</t>
  </si>
  <si>
    <t xml:space="preserve">DİNAMO</t>
  </si>
  <si>
    <t xml:space="preserve">Correspondent</t>
  </si>
  <si>
    <t xml:space="preserve">korıspondınt</t>
  </si>
  <si>
    <t xml:space="preserve">1)MEKTUPLAŞAN,MEKTUBA CEVAP VEREN 2)MUHABİR</t>
  </si>
  <si>
    <t xml:space="preserve">Dynasty</t>
  </si>
  <si>
    <t xml:space="preserve">dınısti</t>
  </si>
  <si>
    <t xml:space="preserve">HANEDANLIK</t>
  </si>
  <si>
    <t xml:space="preserve">Corridor</t>
  </si>
  <si>
    <t xml:space="preserve">koridoor</t>
  </si>
  <si>
    <t xml:space="preserve">KORİDOR</t>
  </si>
  <si>
    <t xml:space="preserve">Eagle</t>
  </si>
  <si>
    <t xml:space="preserve">igıl</t>
  </si>
  <si>
    <t xml:space="preserve">KARTAL</t>
  </si>
  <si>
    <t xml:space="preserve">Corruption</t>
  </si>
  <si>
    <t xml:space="preserve">kırapşın</t>
  </si>
  <si>
    <t xml:space="preserve">RÜŞVETÇİLİK,YOLSUZLUK</t>
  </si>
  <si>
    <t xml:space="preserve">Earthquake</t>
  </si>
  <si>
    <t xml:space="preserve">örthkweik</t>
  </si>
  <si>
    <t xml:space="preserve">DEPREM</t>
  </si>
  <si>
    <t xml:space="preserve">Cosmetic</t>
  </si>
  <si>
    <t xml:space="preserve">kozmetik</t>
  </si>
  <si>
    <t xml:space="preserve">KOZMETİK</t>
  </si>
  <si>
    <t xml:space="preserve">Eel</t>
  </si>
  <si>
    <t xml:space="preserve">iil</t>
  </si>
  <si>
    <t xml:space="preserve">YILAN BALIĞI</t>
  </si>
  <si>
    <t xml:space="preserve">Costume</t>
  </si>
  <si>
    <t xml:space="preserve">kostiyum</t>
  </si>
  <si>
    <t xml:space="preserve">KOSTÜM</t>
  </si>
  <si>
    <t xml:space="preserve">Elapse</t>
  </si>
  <si>
    <t xml:space="preserve">ileps</t>
  </si>
  <si>
    <t xml:space="preserve">ZAMANIN GEÇMESİ (3 days have elapsed)</t>
  </si>
  <si>
    <t xml:space="preserve">Coupe</t>
  </si>
  <si>
    <t xml:space="preserve">kupe</t>
  </si>
  <si>
    <t xml:space="preserve">SPOR ARABA</t>
  </si>
  <si>
    <t xml:space="preserve">Embark</t>
  </si>
  <si>
    <t xml:space="preserve">imbark</t>
  </si>
  <si>
    <t xml:space="preserve">1)GEMİ YADA UÇAKLA GİTMEK 2)BİRŞEY YAPMAYA BAŞLAMAK</t>
  </si>
  <si>
    <t xml:space="preserve">Coupon</t>
  </si>
  <si>
    <t xml:space="preserve">kuupon</t>
  </si>
  <si>
    <t xml:space="preserve">KUPON</t>
  </si>
  <si>
    <t xml:space="preserve">Embarrassment</t>
  </si>
  <si>
    <t xml:space="preserve">imbarısmınt</t>
  </si>
  <si>
    <t xml:space="preserve">1)SIKINTI 2)UTANMAK</t>
  </si>
  <si>
    <t xml:space="preserve">Cracker</t>
  </si>
  <si>
    <t xml:space="preserve">krekır</t>
  </si>
  <si>
    <t xml:space="preserve">KRAKER</t>
  </si>
  <si>
    <t xml:space="preserve">Embrace</t>
  </si>
  <si>
    <t xml:space="preserve">imbreys</t>
  </si>
  <si>
    <t xml:space="preserve">SARILMAK</t>
  </si>
  <si>
    <t xml:space="preserve">Cramp</t>
  </si>
  <si>
    <t xml:space="preserve">kremp</t>
  </si>
  <si>
    <t xml:space="preserve">KRAMP</t>
  </si>
  <si>
    <t xml:space="preserve">Emotion</t>
  </si>
  <si>
    <t xml:space="preserve">imoşın</t>
  </si>
  <si>
    <t xml:space="preserve">KUVVETLİ DUYGU</t>
  </si>
  <si>
    <t xml:space="preserve">Crane</t>
  </si>
  <si>
    <t xml:space="preserve">kreyn</t>
  </si>
  <si>
    <t xml:space="preserve">VİNÇ İLE KALDIRMAK, VİNÇ</t>
  </si>
  <si>
    <t xml:space="preserve">Emphasis</t>
  </si>
  <si>
    <t xml:space="preserve">emfisıs</t>
  </si>
  <si>
    <t xml:space="preserve">ÖNEMLİ,ŞİDDETLİ VURGU</t>
  </si>
  <si>
    <t xml:space="preserve">Credit</t>
  </si>
  <si>
    <t xml:space="preserve">kredit</t>
  </si>
  <si>
    <t xml:space="preserve">KREDİ</t>
  </si>
  <si>
    <t xml:space="preserve">Emphasize</t>
  </si>
  <si>
    <t xml:space="preserve">emfısays</t>
  </si>
  <si>
    <t xml:space="preserve">ÜZERİNDE DURMAK</t>
  </si>
  <si>
    <t xml:space="preserve">Crisis</t>
  </si>
  <si>
    <t xml:space="preserve">kraysız</t>
  </si>
  <si>
    <t xml:space="preserve">KRİZ</t>
  </si>
  <si>
    <t xml:space="preserve">Emphatic</t>
  </si>
  <si>
    <t xml:space="preserve">imfetic</t>
  </si>
  <si>
    <t xml:space="preserve">KESİNLİKLE,MUTLAK,KESİN(Emphatic victory=Kesin Zafer</t>
  </si>
  <si>
    <t xml:space="preserve">Crisp</t>
  </si>
  <si>
    <t xml:space="preserve">krisp</t>
  </si>
  <si>
    <t xml:space="preserve">CİBS,KIZARMIŞ KURU PATATES</t>
  </si>
  <si>
    <t xml:space="preserve">Empire</t>
  </si>
  <si>
    <t xml:space="preserve">empayır</t>
  </si>
  <si>
    <t xml:space="preserve">İMPARATORLUK</t>
  </si>
  <si>
    <t xml:space="preserve">1)İNCE 2)KAŞ</t>
  </si>
  <si>
    <t xml:space="preserve">Enormous</t>
  </si>
  <si>
    <t xml:space="preserve">inormiyus</t>
  </si>
  <si>
    <t xml:space="preserve">KOCAMAN, İRİ</t>
  </si>
  <si>
    <t xml:space="preserve">Critical</t>
  </si>
  <si>
    <t xml:space="preserve">kritikıl</t>
  </si>
  <si>
    <t xml:space="preserve">KRİTİK</t>
  </si>
  <si>
    <t xml:space="preserve">Entitle</t>
  </si>
  <si>
    <t xml:space="preserve">intaytıl</t>
  </si>
  <si>
    <t xml:space="preserve">YETKİ VERMEK, HAK VERMEK</t>
  </si>
  <si>
    <t xml:space="preserve">Crocodile</t>
  </si>
  <si>
    <t xml:space="preserve">krokıdayl</t>
  </si>
  <si>
    <t xml:space="preserve">AFRİKA TİMSAHI</t>
  </si>
  <si>
    <t xml:space="preserve">Epitaph</t>
  </si>
  <si>
    <t xml:space="preserve">epitaf</t>
  </si>
  <si>
    <t xml:space="preserve">MEZAR TAŞI YAZISI</t>
  </si>
  <si>
    <t xml:space="preserve">Crossword</t>
  </si>
  <si>
    <t xml:space="preserve">krosvörd</t>
  </si>
  <si>
    <t xml:space="preserve">ÇAPRAZ BULMACA</t>
  </si>
  <si>
    <t xml:space="preserve">Equalize</t>
  </si>
  <si>
    <t xml:space="preserve">ilkvılayz</t>
  </si>
  <si>
    <t xml:space="preserve">EŞİTLEMEK</t>
  </si>
  <si>
    <t xml:space="preserve">Crow</t>
  </si>
  <si>
    <t xml:space="preserve">kro</t>
  </si>
  <si>
    <t xml:space="preserve">1)KARGA 2)HOROZ ÖTÜŞÜ</t>
  </si>
  <si>
    <t xml:space="preserve">Equip</t>
  </si>
  <si>
    <t xml:space="preserve">ikvip</t>
  </si>
  <si>
    <t xml:space="preserve">DONATMAK</t>
  </si>
  <si>
    <t xml:space="preserve">Crucial</t>
  </si>
  <si>
    <t xml:space="preserve">kuruşıl</t>
  </si>
  <si>
    <t xml:space="preserve">EN ÖNEMLİ AN (Karar iρin vb.)</t>
  </si>
  <si>
    <t xml:space="preserve">Equipment</t>
  </si>
  <si>
    <t xml:space="preserve">ikvıpmınt</t>
  </si>
  <si>
    <t xml:space="preserve">TESİSAT,DONANIM</t>
  </si>
  <si>
    <t xml:space="preserve">Crude</t>
  </si>
  <si>
    <t xml:space="preserve">crud</t>
  </si>
  <si>
    <t xml:space="preserve">PETROL  ( Crude oil=Ham petrol)</t>
  </si>
  <si>
    <t xml:space="preserve">Escort</t>
  </si>
  <si>
    <t xml:space="preserve">eskort</t>
  </si>
  <si>
    <t xml:space="preserve">KONVOY,REFAKAT</t>
  </si>
  <si>
    <t xml:space="preserve">Curry</t>
  </si>
  <si>
    <t xml:space="preserve">köri</t>
  </si>
  <si>
    <t xml:space="preserve">HAFİF ACILI</t>
  </si>
  <si>
    <t xml:space="preserve">Estate</t>
  </si>
  <si>
    <t xml:space="preserve">ısteyt</t>
  </si>
  <si>
    <t xml:space="preserve">1) STEYŞIN ARABA 2) MAL, MÜLK, ARSA</t>
  </si>
  <si>
    <t xml:space="preserve">Cushion</t>
  </si>
  <si>
    <t xml:space="preserve">kuşın</t>
  </si>
  <si>
    <t xml:space="preserve">YASTIK</t>
  </si>
  <si>
    <t xml:space="preserve">Evacuate</t>
  </si>
  <si>
    <t xml:space="preserve">ıveküueit</t>
  </si>
  <si>
    <t xml:space="preserve">1)BOŞALTMA,TAHLİYE ETMEK 2)TEHLİKEDEN UZAKLAŞTIRMAK</t>
  </si>
  <si>
    <t xml:space="preserve">Cylinder</t>
  </si>
  <si>
    <t xml:space="preserve">siylındır</t>
  </si>
  <si>
    <t xml:space="preserve">SİLİNDİR</t>
  </si>
  <si>
    <t xml:space="preserve">Evidence</t>
  </si>
  <si>
    <t xml:space="preserve">evidıns</t>
  </si>
  <si>
    <t xml:space="preserve">DELİL</t>
  </si>
  <si>
    <t xml:space="preserve">Daisy</t>
  </si>
  <si>
    <t xml:space="preserve">deyzi</t>
  </si>
  <si>
    <t xml:space="preserve">PAPATYA</t>
  </si>
  <si>
    <t xml:space="preserve">Evolution</t>
  </si>
  <si>
    <t xml:space="preserve">ivulişın</t>
  </si>
  <si>
    <t xml:space="preserve">EVRİM</t>
  </si>
  <si>
    <t xml:space="preserve">Damage</t>
  </si>
  <si>
    <t xml:space="preserve">demıρ</t>
  </si>
  <si>
    <t xml:space="preserve">ZARAR, ZARAR VERMEK</t>
  </si>
  <si>
    <t xml:space="preserve">Ex</t>
  </si>
  <si>
    <t xml:space="preserve">SABIK, ESKİ (ex-wife, ex-president, ex-gırl friend)</t>
  </si>
  <si>
    <t xml:space="preserve">Darling</t>
  </si>
  <si>
    <t xml:space="preserve">daling</t>
  </si>
  <si>
    <t xml:space="preserve">SEVGİLİ</t>
  </si>
  <si>
    <t xml:space="preserve">Exceed</t>
  </si>
  <si>
    <t xml:space="preserve">iksid</t>
  </si>
  <si>
    <t xml:space="preserve">AŞIRI</t>
  </si>
  <si>
    <t xml:space="preserve">1)HURMA 2)RANDEVU</t>
  </si>
  <si>
    <t xml:space="preserve">Exclaim</t>
  </si>
  <si>
    <t xml:space="preserve">ikskleym</t>
  </si>
  <si>
    <t xml:space="preserve">Deadline</t>
  </si>
  <si>
    <t xml:space="preserve">dedlayn</t>
  </si>
  <si>
    <t xml:space="preserve">MÜHLET,SON TESLİM TARİHİ</t>
  </si>
  <si>
    <t xml:space="preserve">Exclusive</t>
  </si>
  <si>
    <t xml:space="preserve">iksklusiiv</t>
  </si>
  <si>
    <t xml:space="preserve">UMUMA AÇIK OLMAYAN, BAŞKALARIYLA PAYLAŞILMAYAN</t>
  </si>
  <si>
    <t xml:space="preserve">Deadlock</t>
  </si>
  <si>
    <t xml:space="preserve">dedlok</t>
  </si>
  <si>
    <t xml:space="preserve">1)ÇIKMAZ 2)AÇMAZ</t>
  </si>
  <si>
    <t xml:space="preserve">Execute</t>
  </si>
  <si>
    <t xml:space="preserve">eksikiyut</t>
  </si>
  <si>
    <t xml:space="preserve">YAPMAK, YERİNE GETİRMEK, İNFAZ ETMEK, İDAM ETMEK</t>
  </si>
  <si>
    <t xml:space="preserve">Deaf</t>
  </si>
  <si>
    <t xml:space="preserve">def</t>
  </si>
  <si>
    <t xml:space="preserve">SAĞIR</t>
  </si>
  <si>
    <t xml:space="preserve">Exhaust</t>
  </si>
  <si>
    <t xml:space="preserve">igzoost</t>
  </si>
  <si>
    <t xml:space="preserve">1)YORULMA,BİTME 2)EGZOS</t>
  </si>
  <si>
    <t xml:space="preserve">Debatable</t>
  </si>
  <si>
    <t xml:space="preserve">dibeytıbıl</t>
  </si>
  <si>
    <t xml:space="preserve">TARTIŞABİLİNİR</t>
  </si>
  <si>
    <t xml:space="preserve">Exhibit</t>
  </si>
  <si>
    <t xml:space="preserve">igzıbit</t>
  </si>
  <si>
    <t xml:space="preserve">TEŞHİR ETMEK, GÖSTERMEK</t>
  </si>
  <si>
    <t xml:space="preserve">Debate</t>
  </si>
  <si>
    <t xml:space="preserve">dibeyt</t>
  </si>
  <si>
    <t xml:space="preserve">Exhibition</t>
  </si>
  <si>
    <t xml:space="preserve">ekzıbişın</t>
  </si>
  <si>
    <t xml:space="preserve">SERGİ</t>
  </si>
  <si>
    <t xml:space="preserve">Debt</t>
  </si>
  <si>
    <t xml:space="preserve">BORÇ</t>
  </si>
  <si>
    <t xml:space="preserve">Expand</t>
  </si>
  <si>
    <t xml:space="preserve">ıkspend</t>
  </si>
  <si>
    <t xml:space="preserve">1)BÜYÜMEK,GENİŞLEMEK2)DAHA SAMİMİ VE KONUŞKAN OLMAK</t>
  </si>
  <si>
    <t xml:space="preserve">Decay</t>
  </si>
  <si>
    <t xml:space="preserve">dikey</t>
  </si>
  <si>
    <t xml:space="preserve">ÇÜRÜMEK,BOZULMAK</t>
  </si>
  <si>
    <t xml:space="preserve">Expansion</t>
  </si>
  <si>
    <t xml:space="preserve">ıkspanşın</t>
  </si>
  <si>
    <t xml:space="preserve">1) GENİŞLEME, BÜYÜME 2) GENİŞLEYEN KISIM, EK</t>
  </si>
  <si>
    <t xml:space="preserve">Decent</t>
  </si>
  <si>
    <t xml:space="preserve">disınt</t>
  </si>
  <si>
    <t xml:space="preserve">DOĞRU,HAKLI,İYİ</t>
  </si>
  <si>
    <t xml:space="preserve">Experiment</t>
  </si>
  <si>
    <t xml:space="preserve">ıksperımınt</t>
  </si>
  <si>
    <t xml:space="preserve">DENEY</t>
  </si>
  <si>
    <t xml:space="preserve">Decline</t>
  </si>
  <si>
    <t xml:space="preserve">diklayn</t>
  </si>
  <si>
    <t xml:space="preserve">AZALTMAK,GERİLEMEK,DÜŞMEK</t>
  </si>
  <si>
    <t xml:space="preserve">Expire</t>
  </si>
  <si>
    <t xml:space="preserve">ikspayır</t>
  </si>
  <si>
    <t xml:space="preserve">SÜRENİN DOLMASI</t>
  </si>
  <si>
    <t xml:space="preserve">Decrease</t>
  </si>
  <si>
    <t xml:space="preserve">dikriis</t>
  </si>
  <si>
    <t xml:space="preserve">AZALMAK</t>
  </si>
  <si>
    <t xml:space="preserve">Explosive</t>
  </si>
  <si>
    <t xml:space="preserve">iksplıusiv</t>
  </si>
  <si>
    <t xml:space="preserve">PATLAYICI MADDE</t>
  </si>
  <si>
    <t xml:space="preserve">Default</t>
  </si>
  <si>
    <t xml:space="preserve">difolt</t>
  </si>
  <si>
    <t xml:space="preserve">İFA ETMEME,HAZIR BULUNMAMA(Default Payment=Ödememe)</t>
  </si>
  <si>
    <t xml:space="preserve">Export</t>
  </si>
  <si>
    <t xml:space="preserve">eksport</t>
  </si>
  <si>
    <t xml:space="preserve">İHRAÇ MALI, İHRACAT</t>
  </si>
  <si>
    <t xml:space="preserve">Defer</t>
  </si>
  <si>
    <t xml:space="preserve">diför</t>
  </si>
  <si>
    <t xml:space="preserve">GECİKTİRME, ERTELEME</t>
  </si>
  <si>
    <t xml:space="preserve">Extinguish</t>
  </si>
  <si>
    <t xml:space="preserve">ikstingwişh</t>
  </si>
  <si>
    <t xml:space="preserve">IŞIĞI VEYA ATEŞİ SÖNDÜRMEK</t>
  </si>
  <si>
    <t xml:space="preserve">Deficit</t>
  </si>
  <si>
    <t xml:space="preserve">defisit</t>
  </si>
  <si>
    <t xml:space="preserve">AÇIK (budget deficit=bütçe açığı)</t>
  </si>
  <si>
    <t xml:space="preserve">Extreme</t>
  </si>
  <si>
    <t xml:space="preserve">ikstriim</t>
  </si>
  <si>
    <t xml:space="preserve">SON DERECE, AŞIRI</t>
  </si>
  <si>
    <t xml:space="preserve">Definition</t>
  </si>
  <si>
    <t xml:space="preserve">defineyşın</t>
  </si>
  <si>
    <t xml:space="preserve">TANIMLAMA</t>
  </si>
  <si>
    <t xml:space="preserve">Eyebrow</t>
  </si>
  <si>
    <t xml:space="preserve">aybrau</t>
  </si>
  <si>
    <t xml:space="preserve">KAŞ</t>
  </si>
  <si>
    <t xml:space="preserve">Deliberately</t>
  </si>
  <si>
    <t xml:space="preserve">dilibirıtli</t>
  </si>
  <si>
    <t xml:space="preserve">KASTEN</t>
  </si>
  <si>
    <t xml:space="preserve">Eyelash</t>
  </si>
  <si>
    <t xml:space="preserve">ayleş</t>
  </si>
  <si>
    <t xml:space="preserve">KİRPİK</t>
  </si>
  <si>
    <t xml:space="preserve">Demoralize</t>
  </si>
  <si>
    <t xml:space="preserve">dimorılayz</t>
  </si>
  <si>
    <t xml:space="preserve">CESARETİNİ KIRMAK, MORAL BOZMAK</t>
  </si>
  <si>
    <t xml:space="preserve">Eyelid</t>
  </si>
  <si>
    <t xml:space="preserve">aylid</t>
  </si>
  <si>
    <t xml:space="preserve">GÖZ KAPAĞI</t>
  </si>
  <si>
    <t xml:space="preserve">Dependent</t>
  </si>
  <si>
    <t xml:space="preserve">dıpendınt</t>
  </si>
  <si>
    <t xml:space="preserve">BAĞIMLI (In dependent:bağımsız)</t>
  </si>
  <si>
    <t xml:space="preserve">Fable</t>
  </si>
  <si>
    <t xml:space="preserve">feybıl</t>
  </si>
  <si>
    <t xml:space="preserve">MASAL, EFSANE</t>
  </si>
  <si>
    <t xml:space="preserve">Deputation</t>
  </si>
  <si>
    <t xml:space="preserve">deputeyşın</t>
  </si>
  <si>
    <t xml:space="preserve">VEKİLLİK</t>
  </si>
  <si>
    <t xml:space="preserve">Fabulous</t>
  </si>
  <si>
    <t xml:space="preserve">febulıs</t>
  </si>
  <si>
    <t xml:space="preserve">HARİKA, İNANILMAZ</t>
  </si>
  <si>
    <t xml:space="preserve">Deputy</t>
  </si>
  <si>
    <t xml:space="preserve">depyuti</t>
  </si>
  <si>
    <t xml:space="preserve">VEKİL</t>
  </si>
  <si>
    <t xml:space="preserve">Fact</t>
  </si>
  <si>
    <t xml:space="preserve">fek</t>
  </si>
  <si>
    <t xml:space="preserve">Desperate</t>
  </si>
  <si>
    <t xml:space="preserve">despırit</t>
  </si>
  <si>
    <t xml:space="preserve">UMUTSUZ, ÇOK CİDDİ</t>
  </si>
  <si>
    <t xml:space="preserve">Fake</t>
  </si>
  <si>
    <t xml:space="preserve">feyk</t>
  </si>
  <si>
    <t xml:space="preserve">TAKLİT, SAHTE</t>
  </si>
  <si>
    <t xml:space="preserve">Fame</t>
  </si>
  <si>
    <t xml:space="preserve">feym</t>
  </si>
  <si>
    <t xml:space="preserve">ŞÖHRET, ÜN</t>
  </si>
  <si>
    <t xml:space="preserve">Imagination</t>
  </si>
  <si>
    <t xml:space="preserve">imecıneyşın</t>
  </si>
  <si>
    <t xml:space="preserve">TASAVVUR, HAYAL</t>
  </si>
  <si>
    <t xml:space="preserve">Fan</t>
  </si>
  <si>
    <t xml:space="preserve">fen</t>
  </si>
  <si>
    <t xml:space="preserve">1)HAVA HAREKETİ 2)TARAFTAR</t>
  </si>
  <si>
    <t xml:space="preserve">Imagine</t>
  </si>
  <si>
    <t xml:space="preserve">imecın</t>
  </si>
  <si>
    <t xml:space="preserve">TASAVVUR ETMEK, HAYAL ETMEK</t>
  </si>
  <si>
    <t xml:space="preserve">Fancy</t>
  </si>
  <si>
    <t xml:space="preserve">fensi</t>
  </si>
  <si>
    <t xml:space="preserve">1)HAYAL KURMA 2)HOŞ ZEVKLİ 3)FANTAZİ</t>
  </si>
  <si>
    <t xml:space="preserve">Imitate</t>
  </si>
  <si>
    <t xml:space="preserve">imiteyt</t>
  </si>
  <si>
    <t xml:space="preserve">ÖRNEK ALMAK, TAKLİT ETMEK</t>
  </si>
  <si>
    <t xml:space="preserve">Feature</t>
  </si>
  <si>
    <t xml:space="preserve">fiiρır</t>
  </si>
  <si>
    <t xml:space="preserve">ÖZELLİK</t>
  </si>
  <si>
    <t xml:space="preserve">Imitation</t>
  </si>
  <si>
    <t xml:space="preserve">imiteyşın</t>
  </si>
  <si>
    <t xml:space="preserve">TAKLİT</t>
  </si>
  <si>
    <t xml:space="preserve">Fed Up</t>
  </si>
  <si>
    <t xml:space="preserve">fedap</t>
  </si>
  <si>
    <t xml:space="preserve">BIKMAK (I'm fed up:Bıktım)</t>
  </si>
  <si>
    <t xml:space="preserve">Immoral</t>
  </si>
  <si>
    <t xml:space="preserve">imorıl</t>
  </si>
  <si>
    <t xml:space="preserve">AHLAKSIZ, EDEPSİZ</t>
  </si>
  <si>
    <t xml:space="preserve">Federal</t>
  </si>
  <si>
    <t xml:space="preserve">fedırıl</t>
  </si>
  <si>
    <t xml:space="preserve">FEDERAL, FEDERE, GRUP İÇİNDE BİRLEŞMİŞ</t>
  </si>
  <si>
    <t xml:space="preserve">Impair</t>
  </si>
  <si>
    <t xml:space="preserve">impeyır</t>
  </si>
  <si>
    <t xml:space="preserve">BOZMAK</t>
  </si>
  <si>
    <t xml:space="preserve">Ferry</t>
  </si>
  <si>
    <t xml:space="preserve">feri</t>
  </si>
  <si>
    <t xml:space="preserve">FERİBOT, ARABA VAPURU</t>
  </si>
  <si>
    <t xml:space="preserve">Implement</t>
  </si>
  <si>
    <t xml:space="preserve">ımplımınt</t>
  </si>
  <si>
    <t xml:space="preserve">1)YÜRÜRLÜĞE KOYMAK 2)ALET</t>
  </si>
  <si>
    <t xml:space="preserve">Fertile</t>
  </si>
  <si>
    <t xml:space="preserve">förtaıl</t>
  </si>
  <si>
    <t xml:space="preserve">1)GÜBRE 2)ÜRETKEN</t>
  </si>
  <si>
    <t xml:space="preserve">Imply</t>
  </si>
  <si>
    <t xml:space="preserve">implay</t>
  </si>
  <si>
    <t xml:space="preserve">İMA ETME</t>
  </si>
  <si>
    <t xml:space="preserve">Fertilize</t>
  </si>
  <si>
    <t xml:space="preserve">förtılaız</t>
  </si>
  <si>
    <t xml:space="preserve">1)GÜBRELEME 2)DÖLLENME (Bees fertilize the flowers)</t>
  </si>
  <si>
    <t xml:space="preserve">impıres</t>
  </si>
  <si>
    <t xml:space="preserve">Festival</t>
  </si>
  <si>
    <t xml:space="preserve">festıvıl</t>
  </si>
  <si>
    <t xml:space="preserve">FESTİVAL</t>
  </si>
  <si>
    <t xml:space="preserve">Impressive</t>
  </si>
  <si>
    <t xml:space="preserve">impıresiv</t>
  </si>
  <si>
    <t xml:space="preserve">ETKİLİ,ETKİLEYİCİ</t>
  </si>
  <si>
    <t xml:space="preserve">Fiance</t>
  </si>
  <si>
    <t xml:space="preserve">fiansey</t>
  </si>
  <si>
    <t xml:space="preserve">NİŞANLI</t>
  </si>
  <si>
    <t xml:space="preserve">Incentive</t>
  </si>
  <si>
    <t xml:space="preserve">insentiv</t>
  </si>
  <si>
    <t xml:space="preserve">TEŞVİK</t>
  </si>
  <si>
    <t xml:space="preserve">Fiction</t>
  </si>
  <si>
    <t xml:space="preserve">fikşın</t>
  </si>
  <si>
    <t xml:space="preserve">KURGU (roman)</t>
  </si>
  <si>
    <t xml:space="preserve">Incidentally</t>
  </si>
  <si>
    <t xml:space="preserve">insidentli</t>
  </si>
  <si>
    <t xml:space="preserve">BUNUN YANINDA (=By the way)</t>
  </si>
  <si>
    <t xml:space="preserve">Fig</t>
  </si>
  <si>
    <t xml:space="preserve">fig</t>
  </si>
  <si>
    <t xml:space="preserve">1)İNCİR 2)ÇOK ÖNEMSİZ KONU</t>
  </si>
  <si>
    <t xml:space="preserve">Indefinite</t>
  </si>
  <si>
    <t xml:space="preserve">indefinıt</t>
  </si>
  <si>
    <t xml:space="preserve">BELİRSİZ</t>
  </si>
  <si>
    <t xml:space="preserve">Fire-Brigade</t>
  </si>
  <si>
    <t xml:space="preserve">fayı-brigeyd</t>
  </si>
  <si>
    <t xml:space="preserve">İTFAİYE</t>
  </si>
  <si>
    <t xml:space="preserve">Indefinitely</t>
  </si>
  <si>
    <t xml:space="preserve">indefinitli</t>
  </si>
  <si>
    <t xml:space="preserve">SONSUZ, SÜRESİZ</t>
  </si>
  <si>
    <t xml:space="preserve">Fiscal</t>
  </si>
  <si>
    <t xml:space="preserve">fiskıl</t>
  </si>
  <si>
    <t xml:space="preserve">DEVLETİN,PARA,VERGİ,BORÇ İLE İLİŞKİLİ (Fiscal year)</t>
  </si>
  <si>
    <t xml:space="preserve">Indemnify</t>
  </si>
  <si>
    <t xml:space="preserve">indemnifaı</t>
  </si>
  <si>
    <t xml:space="preserve">1)TAZMİNAT ÖDEMEK, SÖZ VERMEK, ZARARI KARŞILAMAK</t>
  </si>
  <si>
    <t xml:space="preserve">Fist</t>
  </si>
  <si>
    <t xml:space="preserve">fist</t>
  </si>
  <si>
    <t xml:space="preserve">YUMRUK</t>
  </si>
  <si>
    <t xml:space="preserve">Indemnity</t>
  </si>
  <si>
    <t xml:space="preserve">indemniti</t>
  </si>
  <si>
    <t xml:space="preserve">TAZMİNAT</t>
  </si>
  <si>
    <t xml:space="preserve">Flea</t>
  </si>
  <si>
    <t xml:space="preserve">flii</t>
  </si>
  <si>
    <t xml:space="preserve">PİRE</t>
  </si>
  <si>
    <t xml:space="preserve">Index</t>
  </si>
  <si>
    <t xml:space="preserve">indeks</t>
  </si>
  <si>
    <t xml:space="preserve">İNDEX</t>
  </si>
  <si>
    <t xml:space="preserve">Flee</t>
  </si>
  <si>
    <t xml:space="preserve">Individual</t>
  </si>
  <si>
    <t xml:space="preserve">indivicul</t>
  </si>
  <si>
    <t xml:space="preserve">AYRI, BİREY, FERT, KİMSE</t>
  </si>
  <si>
    <t xml:space="preserve">Fleet</t>
  </si>
  <si>
    <t xml:space="preserve">fliit</t>
  </si>
  <si>
    <t xml:space="preserve">FİLO (gemi vb.)</t>
  </si>
  <si>
    <t xml:space="preserve">Indorse</t>
  </si>
  <si>
    <t xml:space="preserve">indoos</t>
  </si>
  <si>
    <t xml:space="preserve">ÇEKİ CIRO ETMEK,ONAYLAMAK</t>
  </si>
  <si>
    <t xml:space="preserve">Flipper</t>
  </si>
  <si>
    <t xml:space="preserve">flipır</t>
  </si>
  <si>
    <t xml:space="preserve">1) YÜZME PALETİ, 2) YÜZGEÇ</t>
  </si>
  <si>
    <t xml:space="preserve">Endorsement</t>
  </si>
  <si>
    <t xml:space="preserve">indoosmınt</t>
  </si>
  <si>
    <t xml:space="preserve">TASTİK,ONAY,CIRO</t>
  </si>
  <si>
    <t xml:space="preserve">Florist</t>
  </si>
  <si>
    <t xml:space="preserve">florıst</t>
  </si>
  <si>
    <t xml:space="preserve">ÇİÇEKÇİ, ÇİÇEK YETİŞTİREN KİMSE</t>
  </si>
  <si>
    <t xml:space="preserve">Inevitable</t>
  </si>
  <si>
    <t xml:space="preserve">ınevıtıbl</t>
  </si>
  <si>
    <t xml:space="preserve">KAÇINILMAZ, HERHALDE OLAN</t>
  </si>
  <si>
    <t xml:space="preserve">Fluent</t>
  </si>
  <si>
    <t xml:space="preserve">flüınt</t>
  </si>
  <si>
    <t xml:space="preserve">AKICI</t>
  </si>
  <si>
    <t xml:space="preserve">Infinite</t>
  </si>
  <si>
    <t xml:space="preserve">ınfinit</t>
  </si>
  <si>
    <t xml:space="preserve">SONSUZ</t>
  </si>
  <si>
    <t xml:space="preserve">Foam</t>
  </si>
  <si>
    <t xml:space="preserve">fom</t>
  </si>
  <si>
    <t xml:space="preserve">KÖPÜK</t>
  </si>
  <si>
    <t xml:space="preserve">Inflammable</t>
  </si>
  <si>
    <t xml:space="preserve">inflemıbıl</t>
  </si>
  <si>
    <t xml:space="preserve">ATEŞ ALABİLİR</t>
  </si>
  <si>
    <t xml:space="preserve">Foam Rubber</t>
  </si>
  <si>
    <t xml:space="preserve">fom rabır</t>
  </si>
  <si>
    <t xml:space="preserve">SÜNGER</t>
  </si>
  <si>
    <t xml:space="preserve">Inflate</t>
  </si>
  <si>
    <t xml:space="preserve">infleyt</t>
  </si>
  <si>
    <t xml:space="preserve">ŞİŞMEK</t>
  </si>
  <si>
    <t xml:space="preserve">Folk</t>
  </si>
  <si>
    <t xml:space="preserve">folk</t>
  </si>
  <si>
    <t xml:space="preserve">Inflation</t>
  </si>
  <si>
    <t xml:space="preserve">infleyşın</t>
  </si>
  <si>
    <t xml:space="preserve">ENFLASYON</t>
  </si>
  <si>
    <t xml:space="preserve">Football</t>
  </si>
  <si>
    <t xml:space="preserve">futbool</t>
  </si>
  <si>
    <t xml:space="preserve">FUTBOL</t>
  </si>
  <si>
    <t xml:space="preserve">Inflexible</t>
  </si>
  <si>
    <t xml:space="preserve">infleksıbıl</t>
  </si>
  <si>
    <t xml:space="preserve">EĞİLMESİ ZOR, BÜKÜLMEZ, İNATÇI</t>
  </si>
  <si>
    <t xml:space="preserve">Footprint</t>
  </si>
  <si>
    <t xml:space="preserve">futprint</t>
  </si>
  <si>
    <t xml:space="preserve">AYAK İZİ</t>
  </si>
  <si>
    <t xml:space="preserve">Initial</t>
  </si>
  <si>
    <t xml:space="preserve">inişıl</t>
  </si>
  <si>
    <t xml:space="preserve">İLK HARF, BİRİNCİ, BAŞTAKİ,PARAF</t>
  </si>
  <si>
    <t xml:space="preserve">Foreman</t>
  </si>
  <si>
    <t xml:space="preserve">formın</t>
  </si>
  <si>
    <t xml:space="preserve">USTABAŞI, FORMEN</t>
  </si>
  <si>
    <t xml:space="preserve">Initiative</t>
  </si>
  <si>
    <t xml:space="preserve">inişıtiv</t>
  </si>
  <si>
    <t xml:space="preserve">İLK HAREKET,BAŞLATMA,İNSİYATİF(Take the initiative)</t>
  </si>
  <si>
    <t xml:space="preserve">Forever</t>
  </si>
  <si>
    <t xml:space="preserve">fırevır</t>
  </si>
  <si>
    <t xml:space="preserve">DEVAMLI OLARAK</t>
  </si>
  <si>
    <t xml:space="preserve">Inject</t>
  </si>
  <si>
    <t xml:space="preserve">incekt</t>
  </si>
  <si>
    <t xml:space="preserve">ŞIRINGA YAPMAK</t>
  </si>
  <si>
    <t xml:space="preserve">Forge</t>
  </si>
  <si>
    <t xml:space="preserve">forρ</t>
  </si>
  <si>
    <t xml:space="preserve">1)SAHTESİNİ YAPMAK 2)DEMİR METALE ŞEKİL VERMEK</t>
  </si>
  <si>
    <t xml:space="preserve">Innocent</t>
  </si>
  <si>
    <t xml:space="preserve">inısınt</t>
  </si>
  <si>
    <t xml:space="preserve">SUÇSUZ, MASUM</t>
  </si>
  <si>
    <t xml:space="preserve">Forger</t>
  </si>
  <si>
    <t xml:space="preserve">forcır</t>
  </si>
  <si>
    <t xml:space="preserve">ÜÇKAĞITÇI,TAKLİTÇİ</t>
  </si>
  <si>
    <t xml:space="preserve">Insecure</t>
  </si>
  <si>
    <t xml:space="preserve">insikuır</t>
  </si>
  <si>
    <t xml:space="preserve">EMNİYETSİZ</t>
  </si>
  <si>
    <t xml:space="preserve">Formal</t>
  </si>
  <si>
    <t xml:space="preserve">formıl</t>
  </si>
  <si>
    <t xml:space="preserve">RESMİ, CİDDİ</t>
  </si>
  <si>
    <t xml:space="preserve">Insolvent</t>
  </si>
  <si>
    <t xml:space="preserve">insolvınt</t>
  </si>
  <si>
    <t xml:space="preserve">MÜFLİS</t>
  </si>
  <si>
    <t xml:space="preserve">Forthwith</t>
  </si>
  <si>
    <t xml:space="preserve">forthvit</t>
  </si>
  <si>
    <t xml:space="preserve">DERHAL, HEMEN</t>
  </si>
  <si>
    <t xml:space="preserve">Inspire</t>
  </si>
  <si>
    <t xml:space="preserve">inspayır</t>
  </si>
  <si>
    <t xml:space="preserve">AKLA, FİKRE GETİRME, ESİNLEME, İLHAM GELMESİ</t>
  </si>
  <si>
    <t xml:space="preserve">Foul</t>
  </si>
  <si>
    <t xml:space="preserve">PİS, KİRLİ</t>
  </si>
  <si>
    <t xml:space="preserve">Instant</t>
  </si>
  <si>
    <t xml:space="preserve">instınt</t>
  </si>
  <si>
    <t xml:space="preserve">HIZLI,DERHAL</t>
  </si>
  <si>
    <t xml:space="preserve">Found</t>
  </si>
  <si>
    <t xml:space="preserve">faund</t>
  </si>
  <si>
    <t xml:space="preserve">İNŞA ETMEK VEYA BAŞLAMAK</t>
  </si>
  <si>
    <t xml:space="preserve">Insulate</t>
  </si>
  <si>
    <t xml:space="preserve">insuleyt</t>
  </si>
  <si>
    <t xml:space="preserve">İZOLE ETMEK</t>
  </si>
  <si>
    <t xml:space="preserve">Fragile</t>
  </si>
  <si>
    <t xml:space="preserve">freρayıl</t>
  </si>
  <si>
    <t xml:space="preserve">KOLAY KIRILABİR</t>
  </si>
  <si>
    <t xml:space="preserve">Insult</t>
  </si>
  <si>
    <t xml:space="preserve">insalt</t>
  </si>
  <si>
    <t xml:space="preserve">HAKARET ETME, ONUR KIRMA</t>
  </si>
  <si>
    <t xml:space="preserve">Frank</t>
  </si>
  <si>
    <t xml:space="preserve">frenk</t>
  </si>
  <si>
    <t xml:space="preserve">AÇIK SÖZLÜ, SAMİMİ</t>
  </si>
  <si>
    <t xml:space="preserve">Intangible</t>
  </si>
  <si>
    <t xml:space="preserve">intencıbıl</t>
  </si>
  <si>
    <t xml:space="preserve">MANEVİ,MADDİ OLMAYAN,INTANGIBLE ASSET=MADDİ,VARLIK</t>
  </si>
  <si>
    <t xml:space="preserve">Freight</t>
  </si>
  <si>
    <t xml:space="preserve">freyt</t>
  </si>
  <si>
    <t xml:space="preserve">HAMULE, NAVLUN</t>
  </si>
  <si>
    <t xml:space="preserve">Intense</t>
  </si>
  <si>
    <t xml:space="preserve">intens</t>
  </si>
  <si>
    <t xml:space="preserve">DERİN ÜZÜNTÜ, GÜÇLÜ DUYGU</t>
  </si>
  <si>
    <t xml:space="preserve">Fridge</t>
  </si>
  <si>
    <t xml:space="preserve">fric</t>
  </si>
  <si>
    <t xml:space="preserve">BUZDOLABI</t>
  </si>
  <si>
    <t xml:space="preserve">Intensive</t>
  </si>
  <si>
    <t xml:space="preserve">intensiv</t>
  </si>
  <si>
    <t xml:space="preserve">YOĞUN (Labour intensive:Emek yoğun)</t>
  </si>
  <si>
    <t xml:space="preserve">Frontier</t>
  </si>
  <si>
    <t xml:space="preserve">frantier</t>
  </si>
  <si>
    <t xml:space="preserve">Interfere</t>
  </si>
  <si>
    <t xml:space="preserve">interfir</t>
  </si>
  <si>
    <t xml:space="preserve">1)KARIŞMA MÜDAHELE ETME 2)PARAZİT YAPMA (tv,radyo)</t>
  </si>
  <si>
    <t xml:space="preserve">Fry</t>
  </si>
  <si>
    <t xml:space="preserve">fray</t>
  </si>
  <si>
    <t xml:space="preserve">KIZARTMAK</t>
  </si>
  <si>
    <t xml:space="preserve">Intestines</t>
  </si>
  <si>
    <t xml:space="preserve">intestinz</t>
  </si>
  <si>
    <t xml:space="preserve">BAĞIRSAKLAR</t>
  </si>
  <si>
    <t xml:space="preserve">Full Stop</t>
  </si>
  <si>
    <t xml:space="preserve">fulstop</t>
  </si>
  <si>
    <t xml:space="preserve">NOKTA</t>
  </si>
  <si>
    <t xml:space="preserve">Invade</t>
  </si>
  <si>
    <t xml:space="preserve">inveyd</t>
  </si>
  <si>
    <t xml:space="preserve">İSTİLA ETMEK</t>
  </si>
  <si>
    <t xml:space="preserve">Fundamental</t>
  </si>
  <si>
    <t xml:space="preserve">fandımentıl</t>
  </si>
  <si>
    <t xml:space="preserve">TEMEL, ÖNEM, ÇOK GEREKLİ</t>
  </si>
  <si>
    <t xml:space="preserve">Invoice</t>
  </si>
  <si>
    <t xml:space="preserve">invoys</t>
  </si>
  <si>
    <t xml:space="preserve">FATURA</t>
  </si>
  <si>
    <t xml:space="preserve">Funeral</t>
  </si>
  <si>
    <t xml:space="preserve">füunırıl</t>
  </si>
  <si>
    <t xml:space="preserve">CENAZE</t>
  </si>
  <si>
    <t xml:space="preserve">Involve</t>
  </si>
  <si>
    <t xml:space="preserve">involv</t>
  </si>
  <si>
    <t xml:space="preserve">İŞE DALMAK,KARIŞMAK,GEREKTİRMEK,İÇERMEK</t>
  </si>
  <si>
    <t xml:space="preserve">Furthermore</t>
  </si>
  <si>
    <t xml:space="preserve">fördırmor</t>
  </si>
  <si>
    <t xml:space="preserve">YANINDA, AYRICA, ÜSTELİK (=moreover)</t>
  </si>
  <si>
    <t xml:space="preserve">Ironically</t>
  </si>
  <si>
    <t xml:space="preserve">ayronikli</t>
  </si>
  <si>
    <t xml:space="preserve">TAM AKSİ OLMA,İNADINA(İnadına tatilde yağmur yağdı.)</t>
  </si>
  <si>
    <t xml:space="preserve">Fuse</t>
  </si>
  <si>
    <t xml:space="preserve">füuz</t>
  </si>
  <si>
    <t xml:space="preserve">SİGORTA (elektrik vb.)</t>
  </si>
  <si>
    <t xml:space="preserve">Irritate</t>
  </si>
  <si>
    <t xml:space="preserve">iriteyt</t>
  </si>
  <si>
    <t xml:space="preserve">KIZDIRMAK, SİNİRLENDİRMEK, TAHRİŞ ETMEK (deri vb.)</t>
  </si>
  <si>
    <t xml:space="preserve">Fuss</t>
  </si>
  <si>
    <t xml:space="preserve">faas</t>
  </si>
  <si>
    <t xml:space="preserve">TELAŞ, TELAŞLANMAK</t>
  </si>
  <si>
    <t xml:space="preserve">Itch</t>
  </si>
  <si>
    <t xml:space="preserve">itρi</t>
  </si>
  <si>
    <t xml:space="preserve">KAŞINDIRMAK</t>
  </si>
  <si>
    <t xml:space="preserve">Gaol</t>
  </si>
  <si>
    <t xml:space="preserve">jeil</t>
  </si>
  <si>
    <t xml:space="preserve">HAPİSHANE</t>
  </si>
  <si>
    <t xml:space="preserve">Item</t>
  </si>
  <si>
    <t xml:space="preserve">aytım</t>
  </si>
  <si>
    <t xml:space="preserve">BİRİM</t>
  </si>
  <si>
    <t xml:space="preserve">Gay</t>
  </si>
  <si>
    <t xml:space="preserve">gey</t>
  </si>
  <si>
    <t xml:space="preserve">1)MUTLU, PARLAK, ÇOK RENKLİ 2)HOMO</t>
  </si>
  <si>
    <t xml:space="preserve">Jack</t>
  </si>
  <si>
    <t xml:space="preserve">cek</t>
  </si>
  <si>
    <t xml:space="preserve">1)KRİKO 2)VALE (Oyun kağıdında) 3)TORPİL YAPTIRMAK</t>
  </si>
  <si>
    <t xml:space="preserve">Gear</t>
  </si>
  <si>
    <t xml:space="preserve">giır</t>
  </si>
  <si>
    <t xml:space="preserve">VİTES</t>
  </si>
  <si>
    <t xml:space="preserve">Jackal</t>
  </si>
  <si>
    <t xml:space="preserve">cekıl</t>
  </si>
  <si>
    <t xml:space="preserve">ÇAKAL</t>
  </si>
  <si>
    <t xml:space="preserve">Germ</t>
  </si>
  <si>
    <t xml:space="preserve">cörm</t>
  </si>
  <si>
    <t xml:space="preserve">MİKROP</t>
  </si>
  <si>
    <t xml:space="preserve">Jacket</t>
  </si>
  <si>
    <t xml:space="preserve">cekıt</t>
  </si>
  <si>
    <t xml:space="preserve">CEKET</t>
  </si>
  <si>
    <t xml:space="preserve">Ghost</t>
  </si>
  <si>
    <t xml:space="preserve">gost</t>
  </si>
  <si>
    <t xml:space="preserve">HAYALET,HORTLAK</t>
  </si>
  <si>
    <t xml:space="preserve">Jaguar</t>
  </si>
  <si>
    <t xml:space="preserve">ceguar</t>
  </si>
  <si>
    <t xml:space="preserve">JAGUAR</t>
  </si>
  <si>
    <t xml:space="preserve">Gigolo</t>
  </si>
  <si>
    <t xml:space="preserve">jigolo</t>
  </si>
  <si>
    <t xml:space="preserve">JİGOLO</t>
  </si>
  <si>
    <t xml:space="preserve">Jar</t>
  </si>
  <si>
    <t xml:space="preserve">caar</t>
  </si>
  <si>
    <t xml:space="preserve">KAVANOZ</t>
  </si>
  <si>
    <t xml:space="preserve">Ginger</t>
  </si>
  <si>
    <t xml:space="preserve">cincır</t>
  </si>
  <si>
    <t xml:space="preserve">ZENCEFİL, HAFİF KAHVERENGİ</t>
  </si>
  <si>
    <t xml:space="preserve">Jeans</t>
  </si>
  <si>
    <t xml:space="preserve">ciinz</t>
  </si>
  <si>
    <t xml:space="preserve">JİN, KOT PANTOLON (Pamuklu)</t>
  </si>
  <si>
    <t xml:space="preserve">Globe</t>
  </si>
  <si>
    <t xml:space="preserve">glob</t>
  </si>
  <si>
    <t xml:space="preserve">KÜRE, DÜNYA</t>
  </si>
  <si>
    <t xml:space="preserve">Jelly</t>
  </si>
  <si>
    <t xml:space="preserve">celi</t>
  </si>
  <si>
    <t xml:space="preserve">JÖLE</t>
  </si>
  <si>
    <t xml:space="preserve">Glue</t>
  </si>
  <si>
    <t xml:space="preserve">glu</t>
  </si>
  <si>
    <t xml:space="preserve">YAPIŞTIRICI</t>
  </si>
  <si>
    <t xml:space="preserve">Jellyfish</t>
  </si>
  <si>
    <t xml:space="preserve">celifiş</t>
  </si>
  <si>
    <t xml:space="preserve">DENİZANASI, MEDÜS, SU MEDÜSÜ</t>
  </si>
  <si>
    <t xml:space="preserve">Goal</t>
  </si>
  <si>
    <t xml:space="preserve">gol</t>
  </si>
  <si>
    <t xml:space="preserve">HEDEF, GAYE, GOL</t>
  </si>
  <si>
    <t xml:space="preserve">Jockey</t>
  </si>
  <si>
    <t xml:space="preserve">cokey</t>
  </si>
  <si>
    <t xml:space="preserve">COKEY</t>
  </si>
  <si>
    <t xml:space="preserve">Gossip</t>
  </si>
  <si>
    <t xml:space="preserve">gosip</t>
  </si>
  <si>
    <t xml:space="preserve">DEDİKODU YAPMAK, DEDİKODU</t>
  </si>
  <si>
    <t xml:space="preserve">Jubilee</t>
  </si>
  <si>
    <t xml:space="preserve">cubılii</t>
  </si>
  <si>
    <t xml:space="preserve">JÜBİLE</t>
  </si>
  <si>
    <t xml:space="preserve">Grapefruit</t>
  </si>
  <si>
    <t xml:space="preserve">greypfruut</t>
  </si>
  <si>
    <t xml:space="preserve">GREYFURT</t>
  </si>
  <si>
    <t xml:space="preserve">Keen</t>
  </si>
  <si>
    <t xml:space="preserve">kiin</t>
  </si>
  <si>
    <t xml:space="preserve">KESKİN (Keen on:hoşlanmak)</t>
  </si>
  <si>
    <t xml:space="preserve">Grateful</t>
  </si>
  <si>
    <t xml:space="preserve">greytıfıl</t>
  </si>
  <si>
    <t xml:space="preserve">MİNNETTAR</t>
  </si>
  <si>
    <t xml:space="preserve">Ketchup</t>
  </si>
  <si>
    <t xml:space="preserve">ketρıp</t>
  </si>
  <si>
    <t xml:space="preserve">KETÇAP</t>
  </si>
  <si>
    <t xml:space="preserve">Gravestone</t>
  </si>
  <si>
    <t xml:space="preserve">grıyvıstun</t>
  </si>
  <si>
    <t xml:space="preserve">MEZARTAŞI</t>
  </si>
  <si>
    <t xml:space="preserve">Kidnap</t>
  </si>
  <si>
    <t xml:space="preserve">kıdnep</t>
  </si>
  <si>
    <t xml:space="preserve">ZORLA KAÇIRMAK (İnsan, hayvan vb.)</t>
  </si>
  <si>
    <t xml:space="preserve">Graveyard</t>
  </si>
  <si>
    <t xml:space="preserve">greyvyard</t>
  </si>
  <si>
    <t xml:space="preserve">MEZARLIK, MEZAR</t>
  </si>
  <si>
    <t xml:space="preserve">Kidney</t>
  </si>
  <si>
    <t xml:space="preserve">kidniy</t>
  </si>
  <si>
    <t xml:space="preserve">BÖBREK</t>
  </si>
  <si>
    <t xml:space="preserve">Greengrocer</t>
  </si>
  <si>
    <t xml:space="preserve">gıringırosır</t>
  </si>
  <si>
    <t xml:space="preserve">MANAV</t>
  </si>
  <si>
    <t xml:space="preserve">Kin</t>
  </si>
  <si>
    <t xml:space="preserve">kin</t>
  </si>
  <si>
    <t xml:space="preserve">AİLE, AKRABA</t>
  </si>
  <si>
    <t xml:space="preserve">Groom</t>
  </si>
  <si>
    <t xml:space="preserve">gruum</t>
  </si>
  <si>
    <t xml:space="preserve">DAMAT</t>
  </si>
  <si>
    <t xml:space="preserve">Knight</t>
  </si>
  <si>
    <t xml:space="preserve">SİLAHŞÖR, ŞOVALYE, SATRANÇTA AT</t>
  </si>
  <si>
    <t xml:space="preserve">Grumble</t>
  </si>
  <si>
    <t xml:space="preserve">grambıl</t>
  </si>
  <si>
    <t xml:space="preserve">SIZLANMAK,YAKINMAK</t>
  </si>
  <si>
    <t xml:space="preserve">Knob</t>
  </si>
  <si>
    <t xml:space="preserve">nob</t>
  </si>
  <si>
    <t xml:space="preserve">TOKMAK, TUTACAK</t>
  </si>
  <si>
    <t xml:space="preserve">Guarantee</t>
  </si>
  <si>
    <t xml:space="preserve">garentii</t>
  </si>
  <si>
    <t xml:space="preserve">GARANTİ</t>
  </si>
  <si>
    <t xml:space="preserve">Label</t>
  </si>
  <si>
    <t xml:space="preserve">leybl</t>
  </si>
  <si>
    <t xml:space="preserve">ETİKET</t>
  </si>
  <si>
    <t xml:space="preserve">Guided Missile</t>
  </si>
  <si>
    <t xml:space="preserve">  gaydıd misayl</t>
  </si>
  <si>
    <t xml:space="preserve">yl  GÜDÜMLÜ ROKET</t>
  </si>
  <si>
    <t xml:space="preserve">Laboratory</t>
  </si>
  <si>
    <t xml:space="preserve">lıborıtri</t>
  </si>
  <si>
    <t xml:space="preserve">LABORATUVAR</t>
  </si>
  <si>
    <t xml:space="preserve">Guitar</t>
  </si>
  <si>
    <t xml:space="preserve">gitaar</t>
  </si>
  <si>
    <t xml:space="preserve">GİTAR</t>
  </si>
  <si>
    <t xml:space="preserve">Ladle</t>
  </si>
  <si>
    <t xml:space="preserve">leydıl</t>
  </si>
  <si>
    <t xml:space="preserve">KEPÇE (Yemek)</t>
  </si>
  <si>
    <t xml:space="preserve">Gulf</t>
  </si>
  <si>
    <t xml:space="preserve">galf</t>
  </si>
  <si>
    <t xml:space="preserve">KÖRFEZ</t>
  </si>
  <si>
    <t xml:space="preserve">Lamppost</t>
  </si>
  <si>
    <t xml:space="preserve">lembpost</t>
  </si>
  <si>
    <t xml:space="preserve">SOKAK LAMBASI</t>
  </si>
  <si>
    <t xml:space="preserve">Guy</t>
  </si>
  <si>
    <t xml:space="preserve">gay</t>
  </si>
  <si>
    <t xml:space="preserve">Lampshade</t>
  </si>
  <si>
    <t xml:space="preserve">lempşeyd</t>
  </si>
  <si>
    <t xml:space="preserve">ABAJUR</t>
  </si>
  <si>
    <t xml:space="preserve">Habitat</t>
  </si>
  <si>
    <t xml:space="preserve">hebıtıt</t>
  </si>
  <si>
    <t xml:space="preserve">DOĞAL YUVA (hayvan, bitki vb. yaşadığı yer)</t>
  </si>
  <si>
    <t xml:space="preserve">Lane</t>
  </si>
  <si>
    <t xml:space="preserve">leyn</t>
  </si>
  <si>
    <t xml:space="preserve">DAR YOL, ŞERİT (Oto yolda vb.)</t>
  </si>
  <si>
    <t xml:space="preserve">Hairdresser</t>
  </si>
  <si>
    <t xml:space="preserve">herdresır</t>
  </si>
  <si>
    <t xml:space="preserve">KUVAFÖR, BERBER</t>
  </si>
  <si>
    <t xml:space="preserve">Lash</t>
  </si>
  <si>
    <t xml:space="preserve">leş</t>
  </si>
  <si>
    <t xml:space="preserve">KAMÇI, BİRŞEYİ ANİ VE HIZLI SALLAMAK</t>
  </si>
  <si>
    <t xml:space="preserve">Hairdryer</t>
  </si>
  <si>
    <t xml:space="preserve">herdrayır</t>
  </si>
  <si>
    <t xml:space="preserve">SAÇ KURUTMA MAKİNASI</t>
  </si>
  <si>
    <t xml:space="preserve">Launch</t>
  </si>
  <si>
    <t xml:space="preserve">lonρ</t>
  </si>
  <si>
    <t xml:space="preserve">BİRŞEYE BAŞLAMAK, ROKET FIRLATMAK</t>
  </si>
  <si>
    <t xml:space="preserve">Halt</t>
  </si>
  <si>
    <t xml:space="preserve">halt</t>
  </si>
  <si>
    <t xml:space="preserve">DUR</t>
  </si>
  <si>
    <t xml:space="preserve">Laundry-Basket</t>
  </si>
  <si>
    <t xml:space="preserve">londıribeskıt</t>
  </si>
  <si>
    <t xml:space="preserve">ÇAMAŞIR SEPETİ</t>
  </si>
  <si>
    <t xml:space="preserve">Ham</t>
  </si>
  <si>
    <t xml:space="preserve">hem</t>
  </si>
  <si>
    <t xml:space="preserve">DOMUZ AYAĞINDAKİ ET</t>
  </si>
  <si>
    <t xml:space="preserve">League</t>
  </si>
  <si>
    <t xml:space="preserve">liıg</t>
  </si>
  <si>
    <t xml:space="preserve">BİRLİK, LİG</t>
  </si>
  <si>
    <t xml:space="preserve">Hand Grenade</t>
  </si>
  <si>
    <t xml:space="preserve">hend grineid</t>
  </si>
  <si>
    <t xml:space="preserve">EL BOMBASI</t>
  </si>
  <si>
    <t xml:space="preserve">Leak</t>
  </si>
  <si>
    <t xml:space="preserve">liik</t>
  </si>
  <si>
    <t xml:space="preserve">AKINTI, SIZMAK</t>
  </si>
  <si>
    <t xml:space="preserve">Handicap</t>
  </si>
  <si>
    <t xml:space="preserve">hendikap</t>
  </si>
  <si>
    <t xml:space="preserve">SAKAT</t>
  </si>
  <si>
    <t xml:space="preserve">Lease</t>
  </si>
  <si>
    <t xml:space="preserve">liis</t>
  </si>
  <si>
    <t xml:space="preserve">BELİRLİ BİR ZAMAN İÇİN KİRALAMA</t>
  </si>
  <si>
    <t xml:space="preserve">Hang On</t>
  </si>
  <si>
    <t xml:space="preserve">hengon</t>
  </si>
  <si>
    <t xml:space="preserve">BEKLE</t>
  </si>
  <si>
    <t xml:space="preserve">Lecture</t>
  </si>
  <si>
    <t xml:space="preserve">lekρır</t>
  </si>
  <si>
    <t xml:space="preserve">DERS, KONFERANS VERMEK</t>
  </si>
  <si>
    <t xml:space="preserve">Happen</t>
  </si>
  <si>
    <t xml:space="preserve">hepın</t>
  </si>
  <si>
    <t xml:space="preserve">OLMAK</t>
  </si>
  <si>
    <t xml:space="preserve">Length</t>
  </si>
  <si>
    <t xml:space="preserve">length</t>
  </si>
  <si>
    <t xml:space="preserve">UZUNLUK</t>
  </si>
  <si>
    <t xml:space="preserve">Head Quarters</t>
  </si>
  <si>
    <t xml:space="preserve"> hedkuartırs</t>
  </si>
  <si>
    <t xml:space="preserve">MERKEZ,KARARGAH</t>
  </si>
  <si>
    <t xml:space="preserve">Lettuce</t>
  </si>
  <si>
    <t xml:space="preserve">letıs</t>
  </si>
  <si>
    <t xml:space="preserve">SALATA, KIVIRCIK</t>
  </si>
  <si>
    <t xml:space="preserve">Headline</t>
  </si>
  <si>
    <t xml:space="preserve">hedlayn</t>
  </si>
  <si>
    <t xml:space="preserve">BAŞLIK (Gazetede)</t>
  </si>
  <si>
    <t xml:space="preserve">Lever</t>
  </si>
  <si>
    <t xml:space="preserve">liivır</t>
  </si>
  <si>
    <t xml:space="preserve">KALDIRAÇ, MANİVALA</t>
  </si>
  <si>
    <t xml:space="preserve">Headphone</t>
  </si>
  <si>
    <t xml:space="preserve">hedfon</t>
  </si>
  <si>
    <t xml:space="preserve">KULAKLIK</t>
  </si>
  <si>
    <t xml:space="preserve">Liar</t>
  </si>
  <si>
    <t xml:space="preserve">layır</t>
  </si>
  <si>
    <t xml:space="preserve">YALANCI</t>
  </si>
  <si>
    <t xml:space="preserve">Hectare</t>
  </si>
  <si>
    <t xml:space="preserve">hektar</t>
  </si>
  <si>
    <t xml:space="preserve">HEKTAR</t>
  </si>
  <si>
    <t xml:space="preserve">Lick</t>
  </si>
  <si>
    <t xml:space="preserve">lik</t>
  </si>
  <si>
    <t xml:space="preserve">YALAMAK</t>
  </si>
  <si>
    <t xml:space="preserve">Heritage</t>
  </si>
  <si>
    <t xml:space="preserve">heritıc</t>
  </si>
  <si>
    <t xml:space="preserve">Lid</t>
  </si>
  <si>
    <t xml:space="preserve">lid</t>
  </si>
  <si>
    <t xml:space="preserve">KAPAK</t>
  </si>
  <si>
    <t xml:space="preserve">Hinge</t>
  </si>
  <si>
    <t xml:space="preserve">hinρ</t>
  </si>
  <si>
    <t xml:space="preserve">1)MENTEŞE 2)DAYANAK NOKTASI, DESTEK, ESAS</t>
  </si>
  <si>
    <t xml:space="preserve">Lighter</t>
  </si>
  <si>
    <t xml:space="preserve">laytır</t>
  </si>
  <si>
    <t xml:space="preserve">ÇAKMAK</t>
  </si>
  <si>
    <t xml:space="preserve">Hold On</t>
  </si>
  <si>
    <t xml:space="preserve">hold on</t>
  </si>
  <si>
    <t xml:space="preserve">Limit</t>
  </si>
  <si>
    <t xml:space="preserve">limit</t>
  </si>
  <si>
    <t xml:space="preserve">HAT, SINIR, LİMİT</t>
  </si>
  <si>
    <t xml:space="preserve">Holy</t>
  </si>
  <si>
    <t xml:space="preserve">holi</t>
  </si>
  <si>
    <t xml:space="preserve">KUTSAL</t>
  </si>
  <si>
    <t xml:space="preserve">Liquidate</t>
  </si>
  <si>
    <t xml:space="preserve">likvideyt</t>
  </si>
  <si>
    <t xml:space="preserve">TASFİYE ETMEK, ÖLDÜRME, KURTULMAK, BAŞINDAN ATMAK</t>
  </si>
  <si>
    <t xml:space="preserve">Hook</t>
  </si>
  <si>
    <t xml:space="preserve">huuk</t>
  </si>
  <si>
    <t xml:space="preserve">ÇENGEL, KANCA</t>
  </si>
  <si>
    <t xml:space="preserve">Literature</t>
  </si>
  <si>
    <t xml:space="preserve">litricır</t>
  </si>
  <si>
    <t xml:space="preserve">EDEBİYAT</t>
  </si>
  <si>
    <t xml:space="preserve">Horizontal</t>
  </si>
  <si>
    <t xml:space="preserve">horizantıl</t>
  </si>
  <si>
    <t xml:space="preserve">YATAY</t>
  </si>
  <si>
    <t xml:space="preserve">Litter</t>
  </si>
  <si>
    <t xml:space="preserve">litır</t>
  </si>
  <si>
    <t xml:space="preserve">ÇÖP,DAĞINIKLIK</t>
  </si>
  <si>
    <t xml:space="preserve">Hose</t>
  </si>
  <si>
    <t xml:space="preserve">hoz</t>
  </si>
  <si>
    <t xml:space="preserve">HORTUM</t>
  </si>
  <si>
    <t xml:space="preserve">Liver</t>
  </si>
  <si>
    <t xml:space="preserve">livır</t>
  </si>
  <si>
    <t xml:space="preserve">KARACİĞER</t>
  </si>
  <si>
    <t xml:space="preserve">Hubbub</t>
  </si>
  <si>
    <t xml:space="preserve">habab</t>
  </si>
  <si>
    <t xml:space="preserve">Loaf</t>
  </si>
  <si>
    <t xml:space="preserve">lof</t>
  </si>
  <si>
    <t xml:space="preserve">BÜTÜN EKMEK, VAKTİ BOŞA GEÇİRMEK</t>
  </si>
  <si>
    <t xml:space="preserve">Hug</t>
  </si>
  <si>
    <t xml:space="preserve">hag</t>
  </si>
  <si>
    <t xml:space="preserve">SARILMAK,KUCAKLAMAK</t>
  </si>
  <si>
    <t xml:space="preserve">Loan</t>
  </si>
  <si>
    <t xml:space="preserve">lon</t>
  </si>
  <si>
    <t xml:space="preserve">ÖDÜNÇ VERMEK, BORÇ VERMEK, BORÇ</t>
  </si>
  <si>
    <t xml:space="preserve">Huge</t>
  </si>
  <si>
    <t xml:space="preserve">hüyρ</t>
  </si>
  <si>
    <t xml:space="preserve">Lobster</t>
  </si>
  <si>
    <t xml:space="preserve">lobstır</t>
  </si>
  <si>
    <t xml:space="preserve">İSTAKOZ</t>
  </si>
  <si>
    <t xml:space="preserve">Human</t>
  </si>
  <si>
    <t xml:space="preserve">huiymın</t>
  </si>
  <si>
    <t xml:space="preserve">İNSAN, BEŞERİ</t>
  </si>
  <si>
    <t xml:space="preserve">Locate</t>
  </si>
  <si>
    <t xml:space="preserve">lokeyt</t>
  </si>
  <si>
    <t xml:space="preserve">KURMAK,YERLEŞTİRMEK</t>
  </si>
  <si>
    <t xml:space="preserve">Hush</t>
  </si>
  <si>
    <t xml:space="preserve">haş</t>
  </si>
  <si>
    <t xml:space="preserve">SAKİNLİK,SESSİZLİK,SUS</t>
  </si>
  <si>
    <t xml:space="preserve">Lonely</t>
  </si>
  <si>
    <t xml:space="preserve">lanliy</t>
  </si>
  <si>
    <t xml:space="preserve">YALNIZ, KİMSESİZ</t>
  </si>
  <si>
    <t xml:space="preserve">Hut</t>
  </si>
  <si>
    <t xml:space="preserve">KULÜBE, BARAKA</t>
  </si>
  <si>
    <t xml:space="preserve">Lorry</t>
  </si>
  <si>
    <t xml:space="preserve">lori</t>
  </si>
  <si>
    <t xml:space="preserve">KAMYON</t>
  </si>
  <si>
    <t xml:space="preserve">Idiot</t>
  </si>
  <si>
    <t xml:space="preserve">idyıt</t>
  </si>
  <si>
    <t xml:space="preserve">Loyal</t>
  </si>
  <si>
    <t xml:space="preserve">loyıl</t>
  </si>
  <si>
    <t xml:space="preserve">SADIK</t>
  </si>
  <si>
    <t xml:space="preserve">Ignition</t>
  </si>
  <si>
    <t xml:space="preserve">ignişın</t>
  </si>
  <si>
    <t xml:space="preserve">1)TUTUŞMA, ATEŞLEME, ATEŞ ALMA 2)ATEŞLEME TERTİBATI</t>
  </si>
  <si>
    <t xml:space="preserve">Loyalty</t>
  </si>
  <si>
    <t xml:space="preserve">loyıltiy</t>
  </si>
  <si>
    <t xml:space="preserve">SADAKAT,BAĞLILIK</t>
  </si>
  <si>
    <t xml:space="preserve">Ignore</t>
  </si>
  <si>
    <t xml:space="preserve">ignoor</t>
  </si>
  <si>
    <t xml:space="preserve">ÖNEMSEMEMEK</t>
  </si>
  <si>
    <t xml:space="preserve">Magazine</t>
  </si>
  <si>
    <t xml:space="preserve">magızin</t>
  </si>
  <si>
    <t xml:space="preserve">1)SİLAH DEPOSU 2)MAGAZİN 3)ŞARJÜR (SİLAHIN)</t>
  </si>
  <si>
    <t xml:space="preserve">Illustrate</t>
  </si>
  <si>
    <t xml:space="preserve">ilıstreyt</t>
  </si>
  <si>
    <t xml:space="preserve">RESİMLE GÖSTERMEK</t>
  </si>
  <si>
    <t xml:space="preserve">Magnet</t>
  </si>
  <si>
    <t xml:space="preserve">magnit</t>
  </si>
  <si>
    <t xml:space="preserve">MIKNATIS</t>
  </si>
  <si>
    <t xml:space="preserve">Magnificent</t>
  </si>
  <si>
    <t xml:space="preserve">megnıfısınt</t>
  </si>
  <si>
    <t xml:space="preserve">AZAMET, İHTİŞAM</t>
  </si>
  <si>
    <t xml:space="preserve">Palm</t>
  </si>
  <si>
    <t xml:space="preserve">paam</t>
  </si>
  <si>
    <t xml:space="preserve">1)AVUÇ 2)PALMİYE AĞACI</t>
  </si>
  <si>
    <t xml:space="preserve">Magnifying-Glass</t>
  </si>
  <si>
    <t xml:space="preserve">megnıfaing-glass</t>
  </si>
  <si>
    <t xml:space="preserve">BÜYÜTEÇ</t>
  </si>
  <si>
    <t xml:space="preserve">Panel</t>
  </si>
  <si>
    <t xml:space="preserve">penıl</t>
  </si>
  <si>
    <t xml:space="preserve">PANEL</t>
  </si>
  <si>
    <t xml:space="preserve">Maid</t>
  </si>
  <si>
    <t xml:space="preserve">meyd</t>
  </si>
  <si>
    <t xml:space="preserve">KADIN HİZMETÇİ</t>
  </si>
  <si>
    <t xml:space="preserve">Pants</t>
  </si>
  <si>
    <t xml:space="preserve">pents</t>
  </si>
  <si>
    <t xml:space="preserve">1)DON 2)PANTOLON (AmE)</t>
  </si>
  <si>
    <t xml:space="preserve">Maintain</t>
  </si>
  <si>
    <t xml:space="preserve">meynteyn</t>
  </si>
  <si>
    <t xml:space="preserve">1)BAKIM ONARIM 2)ESKİ HALİNDE KORUMA 3)DESTEKLEME</t>
  </si>
  <si>
    <t xml:space="preserve">Parachute</t>
  </si>
  <si>
    <t xml:space="preserve">perışut</t>
  </si>
  <si>
    <t xml:space="preserve">PARAŞÜT</t>
  </si>
  <si>
    <t xml:space="preserve">Major</t>
  </si>
  <si>
    <t xml:space="preserve">mecır</t>
  </si>
  <si>
    <t xml:space="preserve">1)BÜYÜK, ÖNEMLİ 2)BİNBAŞI (ORDUDA)</t>
  </si>
  <si>
    <t xml:space="preserve">Parade</t>
  </si>
  <si>
    <t xml:space="preserve">pıreyd</t>
  </si>
  <si>
    <t xml:space="preserve">RESMİ GEÇİT</t>
  </si>
  <si>
    <t xml:space="preserve">Majority</t>
  </si>
  <si>
    <t xml:space="preserve">mıcorıti</t>
  </si>
  <si>
    <t xml:space="preserve">ÇOĞUNLUK</t>
  </si>
  <si>
    <t xml:space="preserve">Participate</t>
  </si>
  <si>
    <t xml:space="preserve">partısipeyt</t>
  </si>
  <si>
    <t xml:space="preserve">BAŞKALARIYLA BİRLİKTE ÇALIŞMA, OYNAMA, KATILMA</t>
  </si>
  <si>
    <t xml:space="preserve">Maniac</t>
  </si>
  <si>
    <t xml:space="preserve">meniyak</t>
  </si>
  <si>
    <t xml:space="preserve">MANYAK</t>
  </si>
  <si>
    <t xml:space="preserve">Passive</t>
  </si>
  <si>
    <t xml:space="preserve">pesiv</t>
  </si>
  <si>
    <t xml:space="preserve">PASİF, EYLEMSİZ</t>
  </si>
  <si>
    <t xml:space="preserve">Manual</t>
  </si>
  <si>
    <t xml:space="preserve">menyul</t>
  </si>
  <si>
    <t xml:space="preserve">EL İLE YAPILAN</t>
  </si>
  <si>
    <t xml:space="preserve">Pasta</t>
  </si>
  <si>
    <t xml:space="preserve">pesti</t>
  </si>
  <si>
    <t xml:space="preserve">MAKARNA (Hamurdan yapılan şeyler)</t>
  </si>
  <si>
    <t xml:space="preserve">Manufacture</t>
  </si>
  <si>
    <t xml:space="preserve">menufekρır</t>
  </si>
  <si>
    <t xml:space="preserve">ÜRETMEK (Fab. vb)</t>
  </si>
  <si>
    <t xml:space="preserve">Paste</t>
  </si>
  <si>
    <t xml:space="preserve">peyst</t>
  </si>
  <si>
    <t xml:space="preserve">BEYAZ TUTKAL, MACUN, HAMUR</t>
  </si>
  <si>
    <t xml:space="preserve">Margin</t>
  </si>
  <si>
    <t xml:space="preserve">maacın</t>
  </si>
  <si>
    <t xml:space="preserve">MARJ, KATKI</t>
  </si>
  <si>
    <t xml:space="preserve">Pastime</t>
  </si>
  <si>
    <t xml:space="preserve">pastaym</t>
  </si>
  <si>
    <t xml:space="preserve">HOŞ İYİ ZAMAN</t>
  </si>
  <si>
    <t xml:space="preserve">Marmalade</t>
  </si>
  <si>
    <t xml:space="preserve">maamıleyd</t>
  </si>
  <si>
    <t xml:space="preserve">MARMELAT</t>
  </si>
  <si>
    <t xml:space="preserve">Path</t>
  </si>
  <si>
    <t xml:space="preserve">peth</t>
  </si>
  <si>
    <t xml:space="preserve">PATİKA, KÜÇÜK YOL</t>
  </si>
  <si>
    <t xml:space="preserve">Massacre</t>
  </si>
  <si>
    <t xml:space="preserve">mesıkır</t>
  </si>
  <si>
    <t xml:space="preserve">KATLİAM, KATLİAM YAPMAK</t>
  </si>
  <si>
    <t xml:space="preserve">Patrol</t>
  </si>
  <si>
    <t xml:space="preserve">petrol</t>
  </si>
  <si>
    <t xml:space="preserve">DEVRİYE</t>
  </si>
  <si>
    <t xml:space="preserve">Massive</t>
  </si>
  <si>
    <t xml:space="preserve">mesiv</t>
  </si>
  <si>
    <t xml:space="preserve">ÇOK BÜYÜK VE AĞIR</t>
  </si>
  <si>
    <t xml:space="preserve">Patron</t>
  </si>
  <si>
    <t xml:space="preserve">petrın</t>
  </si>
  <si>
    <t xml:space="preserve">1)DESTEKLEYİCİ KİŞİ 2)DEVAMLI MÜŞTERİ</t>
  </si>
  <si>
    <t xml:space="preserve">Mat</t>
  </si>
  <si>
    <t xml:space="preserve">met</t>
  </si>
  <si>
    <t xml:space="preserve">HASIR, PASPAS</t>
  </si>
  <si>
    <t xml:space="preserve">Pause</t>
  </si>
  <si>
    <t xml:space="preserve">poz</t>
  </si>
  <si>
    <t xml:space="preserve">MOLA, ARA</t>
  </si>
  <si>
    <t xml:space="preserve">Mate</t>
  </si>
  <si>
    <t xml:space="preserve">meyt</t>
  </si>
  <si>
    <t xml:space="preserve">Paw</t>
  </si>
  <si>
    <t xml:space="preserve">poo</t>
  </si>
  <si>
    <t xml:space="preserve">HAYVAN PENÇESİ</t>
  </si>
  <si>
    <t xml:space="preserve">Mathematics</t>
  </si>
  <si>
    <t xml:space="preserve">methemetiks</t>
  </si>
  <si>
    <t xml:space="preserve">MATEMATİK</t>
  </si>
  <si>
    <t xml:space="preserve">Pea</t>
  </si>
  <si>
    <t xml:space="preserve">pii</t>
  </si>
  <si>
    <t xml:space="preserve">BEZELYE</t>
  </si>
  <si>
    <t xml:space="preserve">Mattress</t>
  </si>
  <si>
    <t xml:space="preserve">metrıs</t>
  </si>
  <si>
    <t xml:space="preserve">YATAK, SEDİR</t>
  </si>
  <si>
    <t xml:space="preserve">Peach</t>
  </si>
  <si>
    <t xml:space="preserve">piiρ</t>
  </si>
  <si>
    <t xml:space="preserve">ŞEFTALİ</t>
  </si>
  <si>
    <t xml:space="preserve">Mature</t>
  </si>
  <si>
    <t xml:space="preserve">meρur</t>
  </si>
  <si>
    <t xml:space="preserve">1)OLGUN,ERGİN(Hayvan,meyve,insan)2)VADESİ GELEN(Ödem</t>
  </si>
  <si>
    <t xml:space="preserve">Peak</t>
  </si>
  <si>
    <t xml:space="preserve">ZİRVE, TEPE</t>
  </si>
  <si>
    <t xml:space="preserve">Maturity</t>
  </si>
  <si>
    <t xml:space="preserve">meρuriti</t>
  </si>
  <si>
    <t xml:space="preserve">OLGUNLUK ZAMANI, VADE ZAMANI</t>
  </si>
  <si>
    <t xml:space="preserve">Peanut</t>
  </si>
  <si>
    <t xml:space="preserve">pinat</t>
  </si>
  <si>
    <t xml:space="preserve">YER FISTIĞI</t>
  </si>
  <si>
    <t xml:space="preserve">Maximum</t>
  </si>
  <si>
    <t xml:space="preserve">mexsimum</t>
  </si>
  <si>
    <t xml:space="preserve">MAKSİMUM, AZAMİ</t>
  </si>
  <si>
    <t xml:space="preserve">Pearl</t>
  </si>
  <si>
    <t xml:space="preserve">pörl</t>
  </si>
  <si>
    <t xml:space="preserve">İNCİ</t>
  </si>
  <si>
    <t xml:space="preserve">Meadow</t>
  </si>
  <si>
    <t xml:space="preserve">medo</t>
  </si>
  <si>
    <t xml:space="preserve">ÇAYIR, MERA</t>
  </si>
  <si>
    <t xml:space="preserve">Peasant</t>
  </si>
  <si>
    <t xml:space="preserve">peznt</t>
  </si>
  <si>
    <t xml:space="preserve">ÇİFTÇİ, KÖYLÜ KESİM</t>
  </si>
  <si>
    <t xml:space="preserve">mikenik</t>
  </si>
  <si>
    <t xml:space="preserve">1)MAKİNİST,MAKİNA USTASI2)EL SANATLARINA AİT3)MEKANİ</t>
  </si>
  <si>
    <t xml:space="preserve">Pedal</t>
  </si>
  <si>
    <t xml:space="preserve">pedıl</t>
  </si>
  <si>
    <t xml:space="preserve">PEDAL</t>
  </si>
  <si>
    <t xml:space="preserve">Medical</t>
  </si>
  <si>
    <t xml:space="preserve">medıkıl</t>
  </si>
  <si>
    <t xml:space="preserve">TIBBİ</t>
  </si>
  <si>
    <t xml:space="preserve">Pedestrian</t>
  </si>
  <si>
    <t xml:space="preserve">pidestriın</t>
  </si>
  <si>
    <t xml:space="preserve">YAYA GİDEN</t>
  </si>
  <si>
    <t xml:space="preserve">Merely</t>
  </si>
  <si>
    <t xml:space="preserve">miıli</t>
  </si>
  <si>
    <t xml:space="preserve">SADECE, ANCAK</t>
  </si>
  <si>
    <t xml:space="preserve">Peel</t>
  </si>
  <si>
    <t xml:space="preserve">piil</t>
  </si>
  <si>
    <t xml:space="preserve">KABUK SOYMAK (Meyve)</t>
  </si>
  <si>
    <t xml:space="preserve">Merge</t>
  </si>
  <si>
    <t xml:space="preserve">mörc</t>
  </si>
  <si>
    <t xml:space="preserve">BİRLEŞEREK KAYBOLMA, KONSOLİDASYON (Şirket, devlet)</t>
  </si>
  <si>
    <t xml:space="preserve">Penknife</t>
  </si>
  <si>
    <t xml:space="preserve">pen nayf</t>
  </si>
  <si>
    <t xml:space="preserve">ÇAKI</t>
  </si>
  <si>
    <t xml:space="preserve">Merit</t>
  </si>
  <si>
    <t xml:space="preserve">merit</t>
  </si>
  <si>
    <t xml:space="preserve">HAKETMEK, DEĞMEK</t>
  </si>
  <si>
    <t xml:space="preserve">Pension</t>
  </si>
  <si>
    <t xml:space="preserve">penşın</t>
  </si>
  <si>
    <t xml:space="preserve">EMEKLİ MAAŞI</t>
  </si>
  <si>
    <t xml:space="preserve">Might</t>
  </si>
  <si>
    <t xml:space="preserve">mayt</t>
  </si>
  <si>
    <t xml:space="preserve">1)KUVVET,KUDRET 2)BELKİ (Might be:Az ihtimalli.)</t>
  </si>
  <si>
    <t xml:space="preserve">Perfume</t>
  </si>
  <si>
    <t xml:space="preserve">pörfyüüm</t>
  </si>
  <si>
    <t xml:space="preserve">PARFÜM</t>
  </si>
  <si>
    <t xml:space="preserve">Mike</t>
  </si>
  <si>
    <t xml:space="preserve">mayk</t>
  </si>
  <si>
    <t xml:space="preserve">MİKROFON</t>
  </si>
  <si>
    <t xml:space="preserve">Peril</t>
  </si>
  <si>
    <t xml:space="preserve">peril</t>
  </si>
  <si>
    <t xml:space="preserve">BÜYÜK TEHLİKE</t>
  </si>
  <si>
    <t xml:space="preserve">Mild</t>
  </si>
  <si>
    <t xml:space="preserve">mayld</t>
  </si>
  <si>
    <t xml:space="preserve">1)HAFİF 2)YUMUŞAK 2)ILIK</t>
  </si>
  <si>
    <t xml:space="preserve">Period</t>
  </si>
  <si>
    <t xml:space="preserve">periid</t>
  </si>
  <si>
    <t xml:space="preserve">1)ÇAĞ, DEVİR, PERİOD 2)ADET (hali)</t>
  </si>
  <si>
    <t xml:space="preserve">Millet</t>
  </si>
  <si>
    <t xml:space="preserve">milıt</t>
  </si>
  <si>
    <t xml:space="preserve">DARI</t>
  </si>
  <si>
    <t xml:space="preserve">Permanent</t>
  </si>
  <si>
    <t xml:space="preserve">pörmınınt</t>
  </si>
  <si>
    <t xml:space="preserve">DEVAMLI,SÜREKLİ</t>
  </si>
  <si>
    <t xml:space="preserve">Millionaire</t>
  </si>
  <si>
    <t xml:space="preserve">milyıner</t>
  </si>
  <si>
    <t xml:space="preserve">MİLYONER</t>
  </si>
  <si>
    <t xml:space="preserve">Persist</t>
  </si>
  <si>
    <t xml:space="preserve">pesist</t>
  </si>
  <si>
    <t xml:space="preserve">DEVAM ETMEK</t>
  </si>
  <si>
    <t xml:space="preserve">Mince</t>
  </si>
  <si>
    <t xml:space="preserve">mins</t>
  </si>
  <si>
    <t xml:space="preserve">KIYMA (Et vb.), KIYMAK</t>
  </si>
  <si>
    <t xml:space="preserve">Pessimist</t>
  </si>
  <si>
    <t xml:space="preserve">pesimist</t>
  </si>
  <si>
    <t xml:space="preserve">KÖTÜMSER</t>
  </si>
  <si>
    <t xml:space="preserve">Miracle</t>
  </si>
  <si>
    <t xml:space="preserve">mirıkıl</t>
  </si>
  <si>
    <t xml:space="preserve">MUCİZE</t>
  </si>
  <si>
    <t xml:space="preserve">Petrol Station</t>
  </si>
  <si>
    <t xml:space="preserve">petrıl steyşın</t>
  </si>
  <si>
    <t xml:space="preserve">BENZİNCİ</t>
  </si>
  <si>
    <t xml:space="preserve">Miser</t>
  </si>
  <si>
    <t xml:space="preserve">mayzır</t>
  </si>
  <si>
    <t xml:space="preserve">HASİS, CİMRİ</t>
  </si>
  <si>
    <t xml:space="preserve">Philosophy</t>
  </si>
  <si>
    <t xml:space="preserve">fılosıfi</t>
  </si>
  <si>
    <t xml:space="preserve">FİZOLOFİ</t>
  </si>
  <si>
    <t xml:space="preserve">Miserable</t>
  </si>
  <si>
    <t xml:space="preserve">mizrıbıl</t>
  </si>
  <si>
    <t xml:space="preserve">SEFİL</t>
  </si>
  <si>
    <t xml:space="preserve">Physical</t>
  </si>
  <si>
    <t xml:space="preserve">fizıkıl</t>
  </si>
  <si>
    <t xml:space="preserve">FİZİKSEL</t>
  </si>
  <si>
    <t xml:space="preserve">Misery</t>
  </si>
  <si>
    <t xml:space="preserve">mısiri</t>
  </si>
  <si>
    <t xml:space="preserve">SEFALET</t>
  </si>
  <si>
    <t xml:space="preserve">Picket</t>
  </si>
  <si>
    <t xml:space="preserve">pıkıt</t>
  </si>
  <si>
    <t xml:space="preserve">GREV GÖZCÜSÜ, FABRİKA ÖNÜNDE BEKLEME</t>
  </si>
  <si>
    <t xml:space="preserve">Mislay</t>
  </si>
  <si>
    <t xml:space="preserve">misley</t>
  </si>
  <si>
    <t xml:space="preserve">NEREYE KOYDUĞUNU UNUTMAK</t>
  </si>
  <si>
    <t xml:space="preserve">Pickle</t>
  </si>
  <si>
    <t xml:space="preserve">pıkıl</t>
  </si>
  <si>
    <t xml:space="preserve">TURŞU</t>
  </si>
  <si>
    <t xml:space="preserve">Mobile</t>
  </si>
  <si>
    <t xml:space="preserve">mobayl</t>
  </si>
  <si>
    <t xml:space="preserve">OYNAK,HAREKETLİ</t>
  </si>
  <si>
    <t xml:space="preserve">Pillow</t>
  </si>
  <si>
    <t xml:space="preserve">pilow</t>
  </si>
  <si>
    <t xml:space="preserve">Moisture</t>
  </si>
  <si>
    <t xml:space="preserve">moısρır</t>
  </si>
  <si>
    <t xml:space="preserve">NEM</t>
  </si>
  <si>
    <t xml:space="preserve">Pillowcase</t>
  </si>
  <si>
    <t xml:space="preserve">pilokeys</t>
  </si>
  <si>
    <t xml:space="preserve">YASTIK KILIFI</t>
  </si>
  <si>
    <t xml:space="preserve">Mole</t>
  </si>
  <si>
    <t xml:space="preserve">mol</t>
  </si>
  <si>
    <t xml:space="preserve">1)KÖSTEBEK 2)VÜCUTTAKİ BEN</t>
  </si>
  <si>
    <t xml:space="preserve">Pinch</t>
  </si>
  <si>
    <t xml:space="preserve">pinρ</t>
  </si>
  <si>
    <t xml:space="preserve">ÇİMDİKLEMEK, SIKIŞTIRMAK (Kapıya vb.)</t>
  </si>
  <si>
    <t xml:space="preserve">Monument</t>
  </si>
  <si>
    <t xml:space="preserve">monımınt</t>
  </si>
  <si>
    <t xml:space="preserve">ANIT, ABİDE</t>
  </si>
  <si>
    <t xml:space="preserve">Pincers</t>
  </si>
  <si>
    <t xml:space="preserve">pinρırs</t>
  </si>
  <si>
    <t xml:space="preserve">1)KERPETEN 2)KISKAÇ (Yengecin v.b.)</t>
  </si>
  <si>
    <t xml:space="preserve">Mood</t>
  </si>
  <si>
    <t xml:space="preserve">muud</t>
  </si>
  <si>
    <t xml:space="preserve">MİZAÇ, RUH HALİ</t>
  </si>
  <si>
    <t xml:space="preserve">Pioneer</t>
  </si>
  <si>
    <t xml:space="preserve">paynır</t>
  </si>
  <si>
    <t xml:space="preserve">ÖNCÜ</t>
  </si>
  <si>
    <t xml:space="preserve">Moral</t>
  </si>
  <si>
    <t xml:space="preserve">morıl</t>
  </si>
  <si>
    <t xml:space="preserve">AHLAK</t>
  </si>
  <si>
    <t xml:space="preserve">Pistol</t>
  </si>
  <si>
    <t xml:space="preserve">pıstıl</t>
  </si>
  <si>
    <t xml:space="preserve">TABANCA</t>
  </si>
  <si>
    <t xml:space="preserve">Morale</t>
  </si>
  <si>
    <t xml:space="preserve">mıraal</t>
  </si>
  <si>
    <t xml:space="preserve">MORAL</t>
  </si>
  <si>
    <t xml:space="preserve">Mortgage</t>
  </si>
  <si>
    <t xml:space="preserve">morgeyρ</t>
  </si>
  <si>
    <t xml:space="preserve">İPOTEK</t>
  </si>
  <si>
    <t xml:space="preserve">Plastic</t>
  </si>
  <si>
    <t xml:space="preserve">plestik</t>
  </si>
  <si>
    <t xml:space="preserve">PLASTİK</t>
  </si>
  <si>
    <t xml:space="preserve">Mosquito</t>
  </si>
  <si>
    <t xml:space="preserve">mıskiito</t>
  </si>
  <si>
    <t xml:space="preserve">SİVRİSİNEK</t>
  </si>
  <si>
    <t xml:space="preserve">Platform</t>
  </si>
  <si>
    <t xml:space="preserve">pletform</t>
  </si>
  <si>
    <t xml:space="preserve">1)PLATFORM, YÜKSEKÇE YER, KÜRSÜ 2)PERON</t>
  </si>
  <si>
    <t xml:space="preserve">Moss</t>
  </si>
  <si>
    <t xml:space="preserve">mos</t>
  </si>
  <si>
    <t xml:space="preserve">YOSUN (Nemli yerlerde oluşan)</t>
  </si>
  <si>
    <t xml:space="preserve">Playground</t>
  </si>
  <si>
    <t xml:space="preserve">pleygraund</t>
  </si>
  <si>
    <t xml:space="preserve">OYUN SAHASI</t>
  </si>
  <si>
    <t xml:space="preserve">Motion</t>
  </si>
  <si>
    <t xml:space="preserve">moşın</t>
  </si>
  <si>
    <t xml:space="preserve">HAREKET, ÖNERME</t>
  </si>
  <si>
    <t xml:space="preserve">Plum</t>
  </si>
  <si>
    <t xml:space="preserve">plam</t>
  </si>
  <si>
    <t xml:space="preserve">1)ERİK 2)BONBON SEKERİ</t>
  </si>
  <si>
    <t xml:space="preserve">Motive</t>
  </si>
  <si>
    <t xml:space="preserve">motiv</t>
  </si>
  <si>
    <t xml:space="preserve">1)MOTİVLENMEK 2)GÜDÜ</t>
  </si>
  <si>
    <t xml:space="preserve">Plumber</t>
  </si>
  <si>
    <t xml:space="preserve">plamır</t>
  </si>
  <si>
    <t xml:space="preserve">MUSLUK TAMİRCİSİ</t>
  </si>
  <si>
    <t xml:space="preserve">Mud-Guard</t>
  </si>
  <si>
    <t xml:space="preserve">madgard</t>
  </si>
  <si>
    <t xml:space="preserve">ÇAMURLUK</t>
  </si>
  <si>
    <t xml:space="preserve">Pole</t>
  </si>
  <si>
    <t xml:space="preserve">pol</t>
  </si>
  <si>
    <t xml:space="preserve">1)KUTUP 2)DİREK, KAZIK</t>
  </si>
  <si>
    <t xml:space="preserve">Multiply</t>
  </si>
  <si>
    <t xml:space="preserve">maltıpılay</t>
  </si>
  <si>
    <t xml:space="preserve">ÇARPMAK, ÇOĞALMAK</t>
  </si>
  <si>
    <t xml:space="preserve">Porcelain</t>
  </si>
  <si>
    <t xml:space="preserve">poselın</t>
  </si>
  <si>
    <t xml:space="preserve">PORSELEN</t>
  </si>
  <si>
    <t xml:space="preserve">Murmur</t>
  </si>
  <si>
    <t xml:space="preserve">mörmır</t>
  </si>
  <si>
    <t xml:space="preserve">MIRILDANMAK,UĞULTU</t>
  </si>
  <si>
    <t xml:space="preserve">Porter</t>
  </si>
  <si>
    <t xml:space="preserve">pootır</t>
  </si>
  <si>
    <t xml:space="preserve">1)HAMMAL 2)KAPICI</t>
  </si>
  <si>
    <t xml:space="preserve">Muscle</t>
  </si>
  <si>
    <t xml:space="preserve">masıl</t>
  </si>
  <si>
    <t xml:space="preserve">PAZU, KAS</t>
  </si>
  <si>
    <t xml:space="preserve">Postage</t>
  </si>
  <si>
    <t xml:space="preserve">postıρ</t>
  </si>
  <si>
    <t xml:space="preserve">POSTA ÜCRETİ</t>
  </si>
  <si>
    <t xml:space="preserve">Museum</t>
  </si>
  <si>
    <t xml:space="preserve">müuzım</t>
  </si>
  <si>
    <t xml:space="preserve">MÜZE</t>
  </si>
  <si>
    <t xml:space="preserve">Poverty</t>
  </si>
  <si>
    <t xml:space="preserve">povitı</t>
  </si>
  <si>
    <t xml:space="preserve">FAKİRLİK</t>
  </si>
  <si>
    <t xml:space="preserve">Mushroom</t>
  </si>
  <si>
    <t xml:space="preserve">maşrum</t>
  </si>
  <si>
    <t xml:space="preserve">MANTAR</t>
  </si>
  <si>
    <t xml:space="preserve">Power Of Attorney</t>
  </si>
  <si>
    <t xml:space="preserve">pavır ıv atörn</t>
  </si>
  <si>
    <t xml:space="preserve">VEKALETNAME</t>
  </si>
  <si>
    <t xml:space="preserve">Muslim</t>
  </si>
  <si>
    <t xml:space="preserve">mazlım</t>
  </si>
  <si>
    <t xml:space="preserve">MÜSLÜMAN</t>
  </si>
  <si>
    <t xml:space="preserve">Power-House</t>
  </si>
  <si>
    <t xml:space="preserve">pauwırhaus</t>
  </si>
  <si>
    <t xml:space="preserve">1)ELEKTRİK SANTRALI 2)OLAĞANÜSTÜ ENERJİYE SAHİP ŞEY</t>
  </si>
  <si>
    <t xml:space="preserve">Mustard</t>
  </si>
  <si>
    <t xml:space="preserve">mastırd</t>
  </si>
  <si>
    <t xml:space="preserve">HARDAL</t>
  </si>
  <si>
    <t xml:space="preserve">Precious</t>
  </si>
  <si>
    <t xml:space="preserve">presis</t>
  </si>
  <si>
    <t xml:space="preserve">KIYMETLİ, ÇOK SEVİLEN</t>
  </si>
  <si>
    <t xml:space="preserve">Mute</t>
  </si>
  <si>
    <t xml:space="preserve">müut</t>
  </si>
  <si>
    <t xml:space="preserve">1)SESİZ 2)DİLSİZ</t>
  </si>
  <si>
    <t xml:space="preserve">Precisely</t>
  </si>
  <si>
    <t xml:space="preserve">prısayzlı</t>
  </si>
  <si>
    <t xml:space="preserve">KESİNLİKLE, TAM MANASIYLA</t>
  </si>
  <si>
    <t xml:space="preserve">Mutter</t>
  </si>
  <si>
    <t xml:space="preserve">matır</t>
  </si>
  <si>
    <t xml:space="preserve">MIRILDANMAK, KISIK SESLE SÖYLENMEK</t>
  </si>
  <si>
    <t xml:space="preserve">Prescription</t>
  </si>
  <si>
    <t xml:space="preserve">priskrıpşın</t>
  </si>
  <si>
    <t xml:space="preserve">REÇETE</t>
  </si>
  <si>
    <t xml:space="preserve">Mutual</t>
  </si>
  <si>
    <t xml:space="preserve">müuρul</t>
  </si>
  <si>
    <t xml:space="preserve">MÜŞTEREK,İKİ TARAFLI (mutual friend=ortak arkadaş)</t>
  </si>
  <si>
    <t xml:space="preserve">Preserve</t>
  </si>
  <si>
    <t xml:space="preserve">prizörv</t>
  </si>
  <si>
    <t xml:space="preserve">KORUMAK,KONSERVE YAPMAK</t>
  </si>
  <si>
    <t xml:space="preserve">Napkin</t>
  </si>
  <si>
    <t xml:space="preserve">nepkin</t>
  </si>
  <si>
    <t xml:space="preserve">PEÇETE</t>
  </si>
  <si>
    <t xml:space="preserve">Primarily</t>
  </si>
  <si>
    <t xml:space="preserve">pramırili</t>
  </si>
  <si>
    <t xml:space="preserve">ANA OLARAK</t>
  </si>
  <si>
    <t xml:space="preserve">Narrate</t>
  </si>
  <si>
    <t xml:space="preserve">nıreyt</t>
  </si>
  <si>
    <t xml:space="preserve">Primary</t>
  </si>
  <si>
    <t xml:space="preserve">praymeri</t>
  </si>
  <si>
    <t xml:space="preserve">1)ÖNCELERİ,ESKİDEN 2)ANA,BAŞ-Primary cause 3)İLK OKU</t>
  </si>
  <si>
    <t xml:space="preserve">Nasty</t>
  </si>
  <si>
    <t xml:space="preserve">nasti</t>
  </si>
  <si>
    <t xml:space="preserve">PİS, KÖTÜ KOKULU, HOŞ OLMAYAN</t>
  </si>
  <si>
    <t xml:space="preserve">Primitive</t>
  </si>
  <si>
    <t xml:space="preserve">primitiv</t>
  </si>
  <si>
    <t xml:space="preserve">1)İLKEL 2)BASİT, MODASI GEÇMİŞ</t>
  </si>
  <si>
    <t xml:space="preserve">Naughty</t>
  </si>
  <si>
    <t xml:space="preserve">noti</t>
  </si>
  <si>
    <t xml:space="preserve">YARAMAZ (naughty child = yaramaz ρocuk)</t>
  </si>
  <si>
    <t xml:space="preserve">Priority</t>
  </si>
  <si>
    <t xml:space="preserve">payoriti</t>
  </si>
  <si>
    <t xml:space="preserve">ÖNCELİK</t>
  </si>
  <si>
    <t xml:space="preserve">Needless</t>
  </si>
  <si>
    <t xml:space="preserve">nidless</t>
  </si>
  <si>
    <t xml:space="preserve">LÜZUMSUZ</t>
  </si>
  <si>
    <t xml:space="preserve">Privilege</t>
  </si>
  <si>
    <t xml:space="preserve">privılıρ</t>
  </si>
  <si>
    <t xml:space="preserve">İMTİYAZ</t>
  </si>
  <si>
    <t xml:space="preserve">Negotiate</t>
  </si>
  <si>
    <t xml:space="preserve">nigoşıeyt</t>
  </si>
  <si>
    <t xml:space="preserve">GÖRÜŞMEK,MÜZAKERE</t>
  </si>
  <si>
    <t xml:space="preserve">Process</t>
  </si>
  <si>
    <t xml:space="preserve">proses</t>
  </si>
  <si>
    <t xml:space="preserve">İŞLEM</t>
  </si>
  <si>
    <t xml:space="preserve">Network</t>
  </si>
  <si>
    <t xml:space="preserve">netwörk</t>
  </si>
  <si>
    <t xml:space="preserve">ŞEBEKE,ÇALIŞMA AĞI</t>
  </si>
  <si>
    <t xml:space="preserve">Prohibit</t>
  </si>
  <si>
    <t xml:space="preserve">prıhibit</t>
  </si>
  <si>
    <t xml:space="preserve">Nickname</t>
  </si>
  <si>
    <t xml:space="preserve">nikneym</t>
  </si>
  <si>
    <t xml:space="preserve">TAKILMIŞ AD, LAKAP</t>
  </si>
  <si>
    <t xml:space="preserve">Promote</t>
  </si>
  <si>
    <t xml:space="preserve">prımot</t>
  </si>
  <si>
    <t xml:space="preserve">1)İLERLEME,TERFİ ETME 2)TANITIM(Ürün vb.Satış iρin)</t>
  </si>
  <si>
    <t xml:space="preserve">Nightmare</t>
  </si>
  <si>
    <t xml:space="preserve">naytmeyr</t>
  </si>
  <si>
    <t xml:space="preserve">KABUS</t>
  </si>
  <si>
    <t xml:space="preserve">Promotion</t>
  </si>
  <si>
    <t xml:space="preserve">primoşın</t>
  </si>
  <si>
    <t xml:space="preserve">TERFİ</t>
  </si>
  <si>
    <t xml:space="preserve">Nominate</t>
  </si>
  <si>
    <t xml:space="preserve">nomineyd</t>
  </si>
  <si>
    <t xml:space="preserve">1)ADAY GÖSTERMEK(Başkan v.b) 2)ATAMAK,GÖREVLENDİRME</t>
  </si>
  <si>
    <t xml:space="preserve">Propeller</t>
  </si>
  <si>
    <t xml:space="preserve">prıpelır</t>
  </si>
  <si>
    <t xml:space="preserve">1)İLERİYE YÜRÜTEN ŞEY 2)VAPUR VEYA UÇAK PERVANESİ</t>
  </si>
  <si>
    <t xml:space="preserve">Nonsense</t>
  </si>
  <si>
    <t xml:space="preserve">nonsıs</t>
  </si>
  <si>
    <t xml:space="preserve">Proportion</t>
  </si>
  <si>
    <t xml:space="preserve">propoşın</t>
  </si>
  <si>
    <t xml:space="preserve">ORANTI</t>
  </si>
  <si>
    <t xml:space="preserve">Notorious</t>
  </si>
  <si>
    <t xml:space="preserve">nutoriyus</t>
  </si>
  <si>
    <t xml:space="preserve">KÖTÜ ÜNLÜ, KÖTÜ ÜN</t>
  </si>
  <si>
    <t xml:space="preserve">Prosecute</t>
  </si>
  <si>
    <t xml:space="preserve">prasıkyut</t>
  </si>
  <si>
    <t xml:space="preserve">TAKİP ETMEK, KAVUŞTURMAK, DAVA AÇMAK, SUÇLAMAK</t>
  </si>
  <si>
    <t xml:space="preserve">Novel</t>
  </si>
  <si>
    <t xml:space="preserve">novıl</t>
  </si>
  <si>
    <t xml:space="preserve">ROMAN</t>
  </si>
  <si>
    <t xml:space="preserve">Prostitution</t>
  </si>
  <si>
    <t xml:space="preserve">prostıtuşın</t>
  </si>
  <si>
    <t xml:space="preserve">FUHUŞ</t>
  </si>
  <si>
    <t xml:space="preserve">Nude</t>
  </si>
  <si>
    <t xml:space="preserve">nüud</t>
  </si>
  <si>
    <t xml:space="preserve">ÇIPLAK</t>
  </si>
  <si>
    <t xml:space="preserve">Proverb</t>
  </si>
  <si>
    <t xml:space="preserve">provörb</t>
  </si>
  <si>
    <t xml:space="preserve">ATA SÖZÜ</t>
  </si>
  <si>
    <t xml:space="preserve">Nylon</t>
  </si>
  <si>
    <t xml:space="preserve">naylon</t>
  </si>
  <si>
    <t xml:space="preserve">NAYLON</t>
  </si>
  <si>
    <t xml:space="preserve">Provocation</t>
  </si>
  <si>
    <t xml:space="preserve">prıvıkeyşın</t>
  </si>
  <si>
    <t xml:space="preserve">KIŞKIRTMA</t>
  </si>
  <si>
    <t xml:space="preserve">Oar</t>
  </si>
  <si>
    <t xml:space="preserve">KÜREK</t>
  </si>
  <si>
    <t xml:space="preserve">Provoke</t>
  </si>
  <si>
    <t xml:space="preserve">prıvok</t>
  </si>
  <si>
    <t xml:space="preserve">KIŞKIRTMAK, KIZDIRMAYA NEDEN OLMAK</t>
  </si>
  <si>
    <t xml:space="preserve">Oasis</t>
  </si>
  <si>
    <t xml:space="preserve">oesis</t>
  </si>
  <si>
    <t xml:space="preserve">VAHA</t>
  </si>
  <si>
    <t xml:space="preserve">Publicity</t>
  </si>
  <si>
    <t xml:space="preserve">pablısiti</t>
  </si>
  <si>
    <t xml:space="preserve">İLAN, REKLAM, YAYINLAMA</t>
  </si>
  <si>
    <t xml:space="preserve">Oblige</t>
  </si>
  <si>
    <t xml:space="preserve">ıblayc</t>
  </si>
  <si>
    <t xml:space="preserve">1)ZORUNLU KILMAK 2)MİNETTAR KILMAK3)YAPMAK,SAĞLAMAK</t>
  </si>
  <si>
    <t xml:space="preserve">Pull Up</t>
  </si>
  <si>
    <t xml:space="preserve">pull ap</t>
  </si>
  <si>
    <t xml:space="preserve">ARACI DURDURMAK</t>
  </si>
  <si>
    <t xml:space="preserve">Occur</t>
  </si>
  <si>
    <t xml:space="preserve">ıkör</t>
  </si>
  <si>
    <t xml:space="preserve">Pulse</t>
  </si>
  <si>
    <t xml:space="preserve">pals</t>
  </si>
  <si>
    <t xml:space="preserve">NABIZ, VURUŞ</t>
  </si>
  <si>
    <t xml:space="preserve">Odd</t>
  </si>
  <si>
    <t xml:space="preserve">od</t>
  </si>
  <si>
    <t xml:space="preserve">TUHAF,ACAİP</t>
  </si>
  <si>
    <t xml:space="preserve">Pumpkin</t>
  </si>
  <si>
    <t xml:space="preserve">pampkin</t>
  </si>
  <si>
    <t xml:space="preserve">KABAK</t>
  </si>
  <si>
    <t xml:space="preserve">Okay (Ok)</t>
  </si>
  <si>
    <t xml:space="preserve">okey</t>
  </si>
  <si>
    <t xml:space="preserve">PEKİ, TAMAM</t>
  </si>
  <si>
    <t xml:space="preserve">Punctual</t>
  </si>
  <si>
    <t xml:space="preserve">pankρuıl</t>
  </si>
  <si>
    <t xml:space="preserve">TAM ZAMANINDA</t>
  </si>
  <si>
    <t xml:space="preserve">Old-Fashioned</t>
  </si>
  <si>
    <t xml:space="preserve"> old feyşınd</t>
  </si>
  <si>
    <t xml:space="preserve">ESKİ MODA</t>
  </si>
  <si>
    <t xml:space="preserve">Pure</t>
  </si>
  <si>
    <t xml:space="preserve">püur</t>
  </si>
  <si>
    <t xml:space="preserve">SAF, TEMİZ</t>
  </si>
  <si>
    <t xml:space="preserve">Omelette</t>
  </si>
  <si>
    <t xml:space="preserve">omlıt</t>
  </si>
  <si>
    <t xml:space="preserve">OMLET</t>
  </si>
  <si>
    <t xml:space="preserve">Purse</t>
  </si>
  <si>
    <t xml:space="preserve">pöös</t>
  </si>
  <si>
    <t xml:space="preserve">KÜÇÜK EL ÇANTASI</t>
  </si>
  <si>
    <t xml:space="preserve">Omit</t>
  </si>
  <si>
    <t xml:space="preserve">ımit</t>
  </si>
  <si>
    <t xml:space="preserve">ATLAMAK, HARİÇ BIRAKMAK</t>
  </si>
  <si>
    <t xml:space="preserve">Pyramid</t>
  </si>
  <si>
    <t xml:space="preserve">piramit</t>
  </si>
  <si>
    <t xml:space="preserve">PİRAMİT</t>
  </si>
  <si>
    <t xml:space="preserve">Onion</t>
  </si>
  <si>
    <t xml:space="preserve">anyın</t>
  </si>
  <si>
    <t xml:space="preserve">SOĞAN</t>
  </si>
  <si>
    <t xml:space="preserve">Qualified</t>
  </si>
  <si>
    <t xml:space="preserve">kwolifayd</t>
  </si>
  <si>
    <t xml:space="preserve">EHLİYETLİ, KALİFİYE</t>
  </si>
  <si>
    <t xml:space="preserve">Option</t>
  </si>
  <si>
    <t xml:space="preserve">opşın</t>
  </si>
  <si>
    <t xml:space="preserve">SEÇME, SEÇENEK, OPSİYON</t>
  </si>
  <si>
    <t xml:space="preserve">Quota</t>
  </si>
  <si>
    <t xml:space="preserve">kwotı</t>
  </si>
  <si>
    <t xml:space="preserve">KOTA, KONTENJAN</t>
  </si>
  <si>
    <t xml:space="preserve">Oral</t>
  </si>
  <si>
    <t xml:space="preserve">orıl</t>
  </si>
  <si>
    <t xml:space="preserve">SÖZLÜ</t>
  </si>
  <si>
    <t xml:space="preserve">Quote</t>
  </si>
  <si>
    <t xml:space="preserve">kwot</t>
  </si>
  <si>
    <t xml:space="preserve">AKTARMA,  SÖYLEME</t>
  </si>
  <si>
    <t xml:space="preserve">Orbit</t>
  </si>
  <si>
    <t xml:space="preserve">orbit</t>
  </si>
  <si>
    <t xml:space="preserve">YÖRÜNGE</t>
  </si>
  <si>
    <t xml:space="preserve">Racket</t>
  </si>
  <si>
    <t xml:space="preserve">rekit</t>
  </si>
  <si>
    <t xml:space="preserve">RAKET</t>
  </si>
  <si>
    <t xml:space="preserve">Orchard</t>
  </si>
  <si>
    <t xml:space="preserve">orρıd</t>
  </si>
  <si>
    <t xml:space="preserve">BOSTAN</t>
  </si>
  <si>
    <t xml:space="preserve">Radar</t>
  </si>
  <si>
    <t xml:space="preserve">reydır</t>
  </si>
  <si>
    <t xml:space="preserve">RADAR</t>
  </si>
  <si>
    <t xml:space="preserve">Original</t>
  </si>
  <si>
    <t xml:space="preserve">arıcınıl</t>
  </si>
  <si>
    <t xml:space="preserve">ORJİNAL, İLK, YENİ</t>
  </si>
  <si>
    <t xml:space="preserve">Railing</t>
  </si>
  <si>
    <t xml:space="preserve">reiling</t>
  </si>
  <si>
    <t xml:space="preserve">BAHCE PARMAKLIKLARI</t>
  </si>
  <si>
    <t xml:space="preserve">Oval</t>
  </si>
  <si>
    <t xml:space="preserve">ovıl</t>
  </si>
  <si>
    <t xml:space="preserve">OVAL</t>
  </si>
  <si>
    <t xml:space="preserve">Ram</t>
  </si>
  <si>
    <t xml:space="preserve">rem</t>
  </si>
  <si>
    <t xml:space="preserve">1)KOÇ 2)VURMAK, TOSLAMAK</t>
  </si>
  <si>
    <t xml:space="preserve">Overdo</t>
  </si>
  <si>
    <t xml:space="preserve">ovırdu</t>
  </si>
  <si>
    <t xml:space="preserve">FAZLA PİŞİRMEK, FAZLA YAPMAK</t>
  </si>
  <si>
    <t xml:space="preserve">Rash</t>
  </si>
  <si>
    <t xml:space="preserve">1)HIZLI, ACELE 2)ÇİL</t>
  </si>
  <si>
    <t xml:space="preserve">Overdue</t>
  </si>
  <si>
    <t xml:space="preserve">overduu</t>
  </si>
  <si>
    <t xml:space="preserve">VADESİ GEÇMİŞ</t>
  </si>
  <si>
    <t xml:space="preserve">Rat</t>
  </si>
  <si>
    <t xml:space="preserve">ret</t>
  </si>
  <si>
    <t xml:space="preserve">SIÇAN</t>
  </si>
  <si>
    <t xml:space="preserve">Overtake</t>
  </si>
  <si>
    <t xml:space="preserve">ovırteyk</t>
  </si>
  <si>
    <t xml:space="preserve">GEÇMEK, SOLLAMAK</t>
  </si>
  <si>
    <t xml:space="preserve">Rear</t>
  </si>
  <si>
    <t xml:space="preserve">rıir</t>
  </si>
  <si>
    <t xml:space="preserve">1)YETİŞTİRMEK(insan,kuş,bitki) 2)ARKA,ARKA TARAF</t>
  </si>
  <si>
    <t xml:space="preserve">Overtime</t>
  </si>
  <si>
    <t xml:space="preserve">ovırtaym</t>
  </si>
  <si>
    <t xml:space="preserve">FAZLA MESAİ</t>
  </si>
  <si>
    <t xml:space="preserve">Recession</t>
  </si>
  <si>
    <t xml:space="preserve">riseşin</t>
  </si>
  <si>
    <t xml:space="preserve">DURAKLAMA, GERİLEME, EKONOMİDE DURGUNLUK</t>
  </si>
  <si>
    <t xml:space="preserve">Overwork</t>
  </si>
  <si>
    <t xml:space="preserve">ovırvörk</t>
  </si>
  <si>
    <t xml:space="preserve">FAZLA ÇALIŞMAK, AŞIRI ÇALIŞMAK</t>
  </si>
  <si>
    <t xml:space="preserve">Recipe</t>
  </si>
  <si>
    <t xml:space="preserve">resipi</t>
  </si>
  <si>
    <t xml:space="preserve">YEMEK TARİFİ</t>
  </si>
  <si>
    <t xml:space="preserve">Owl</t>
  </si>
  <si>
    <t xml:space="preserve">aul</t>
  </si>
  <si>
    <t xml:space="preserve">BAYKUŞ</t>
  </si>
  <si>
    <t xml:space="preserve">Recollect</t>
  </si>
  <si>
    <t xml:space="preserve">rekılekt</t>
  </si>
  <si>
    <t xml:space="preserve">HATIRLAMAK</t>
  </si>
  <si>
    <t xml:space="preserve">Oxygen</t>
  </si>
  <si>
    <t xml:space="preserve">oksıcın</t>
  </si>
  <si>
    <t xml:space="preserve">OKSİJEN</t>
  </si>
  <si>
    <t xml:space="preserve">Reconcile</t>
  </si>
  <si>
    <t xml:space="preserve">rekınsaıl</t>
  </si>
  <si>
    <t xml:space="preserve">UZLAŞMA, ANLAŞMA YAPMAK</t>
  </si>
  <si>
    <t xml:space="preserve">Oyster</t>
  </si>
  <si>
    <t xml:space="preserve">oistır</t>
  </si>
  <si>
    <t xml:space="preserve">İSTİRİDYE</t>
  </si>
  <si>
    <t xml:space="preserve">Reconciliation</t>
  </si>
  <si>
    <t xml:space="preserve">rekınsilieyşin</t>
  </si>
  <si>
    <t xml:space="preserve">Packed</t>
  </si>
  <si>
    <t xml:space="preserve">pekt</t>
  </si>
  <si>
    <t xml:space="preserve">KALABALIK, BİR SÜRÜ İNSAN</t>
  </si>
  <si>
    <t xml:space="preserve">Referee</t>
  </si>
  <si>
    <t xml:space="preserve">refiri</t>
  </si>
  <si>
    <t xml:space="preserve">HAKEM</t>
  </si>
  <si>
    <t xml:space="preserve">Referendum</t>
  </si>
  <si>
    <t xml:space="preserve">refırendum</t>
  </si>
  <si>
    <t xml:space="preserve">REFERANDUM, HALK OYLAMASI</t>
  </si>
  <si>
    <t xml:space="preserve">Singular</t>
  </si>
  <si>
    <t xml:space="preserve">singulır</t>
  </si>
  <si>
    <t xml:space="preserve">ACAİP, TEK, EŞSİZ</t>
  </si>
  <si>
    <t xml:space="preserve">Refill</t>
  </si>
  <si>
    <t xml:space="preserve">rifıl</t>
  </si>
  <si>
    <t xml:space="preserve">Siren</t>
  </si>
  <si>
    <t xml:space="preserve">saırın</t>
  </si>
  <si>
    <t xml:space="preserve">SİREN</t>
  </si>
  <si>
    <t xml:space="preserve">Refreshments</t>
  </si>
  <si>
    <t xml:space="preserve">rıfreşmınts</t>
  </si>
  <si>
    <t xml:space="preserve">SANDOVİÇ, TOST, İÇECEK (Gar,istasyon gibi yerlerde)</t>
  </si>
  <si>
    <t xml:space="preserve">Skim</t>
  </si>
  <si>
    <t xml:space="preserve">skim</t>
  </si>
  <si>
    <t xml:space="preserve">KÖPÜK, YAĞINI ALMAK (Süt, yoğurt), ANA FİKRİ ALMAK</t>
  </si>
  <si>
    <t xml:space="preserve">Refrigerator</t>
  </si>
  <si>
    <t xml:space="preserve">refrıρıretır</t>
  </si>
  <si>
    <t xml:space="preserve">Skull</t>
  </si>
  <si>
    <t xml:space="preserve">skal</t>
  </si>
  <si>
    <t xml:space="preserve">KAFATASI</t>
  </si>
  <si>
    <t xml:space="preserve">Region</t>
  </si>
  <si>
    <t xml:space="preserve">ricın</t>
  </si>
  <si>
    <t xml:space="preserve">Slice</t>
  </si>
  <si>
    <t xml:space="preserve">slays</t>
  </si>
  <si>
    <t xml:space="preserve">DİLİM, DİLİMLEMEK</t>
  </si>
  <si>
    <t xml:space="preserve">Register</t>
  </si>
  <si>
    <t xml:space="preserve">recıstır</t>
  </si>
  <si>
    <t xml:space="preserve">1)KÜTÜK,SİCİL,KAYIT 2)REGISTER POST=TAAHÜTLÜ MEKTUP</t>
  </si>
  <si>
    <t xml:space="preserve">Slipper</t>
  </si>
  <si>
    <t xml:space="preserve">slipır</t>
  </si>
  <si>
    <t xml:space="preserve">TERLİK</t>
  </si>
  <si>
    <t xml:space="preserve">Regulation</t>
  </si>
  <si>
    <t xml:space="preserve">reguleyşın</t>
  </si>
  <si>
    <t xml:space="preserve">YÖNETMELİK, YASA</t>
  </si>
  <si>
    <t xml:space="preserve">Slot</t>
  </si>
  <si>
    <t xml:space="preserve">slot</t>
  </si>
  <si>
    <t xml:space="preserve">UZUN, DÜZ DELİK, BOŞLUK, JETON KOYMA YERİ vb.</t>
  </si>
  <si>
    <t xml:space="preserve">Relate</t>
  </si>
  <si>
    <t xml:space="preserve">releyt</t>
  </si>
  <si>
    <t xml:space="preserve">ANLATMAK, NAKLETMEK (formal tell)</t>
  </si>
  <si>
    <t xml:space="preserve">Smart</t>
  </si>
  <si>
    <t xml:space="preserve">smart</t>
  </si>
  <si>
    <t xml:space="preserve">1)AKILLI 2)AÇIKGÖZ 3)ŞIK</t>
  </si>
  <si>
    <t xml:space="preserve">Relevant</t>
  </si>
  <si>
    <t xml:space="preserve">relıvınt</t>
  </si>
  <si>
    <t xml:space="preserve">BAĞINTILI, KONUYLA İLİŞKİLİ</t>
  </si>
  <si>
    <t xml:space="preserve">Smuggle</t>
  </si>
  <si>
    <t xml:space="preserve">smagıl</t>
  </si>
  <si>
    <t xml:space="preserve">KAÇAKÇILIK (Gümrük,iρki,esrar v.b.)</t>
  </si>
  <si>
    <t xml:space="preserve">Reliable</t>
  </si>
  <si>
    <t xml:space="preserve">rilaybıl</t>
  </si>
  <si>
    <t xml:space="preserve">GÜVENİLİR</t>
  </si>
  <si>
    <t xml:space="preserve">Snack</t>
  </si>
  <si>
    <t xml:space="preserve">snek</t>
  </si>
  <si>
    <t xml:space="preserve">KÜÇÜK, HIZLI YENİLEN YEMEK</t>
  </si>
  <si>
    <t xml:space="preserve">Reluctant</t>
  </si>
  <si>
    <t xml:space="preserve">rilanktınt</t>
  </si>
  <si>
    <t xml:space="preserve">İSTEKSİZ VE BUNDAN DOLAYI İŞİ YAPMAYI AĞIRDAN ALMAK</t>
  </si>
  <si>
    <t xml:space="preserve">Snag</t>
  </si>
  <si>
    <t xml:space="preserve">sneg</t>
  </si>
  <si>
    <t xml:space="preserve">PÜRÜZ</t>
  </si>
  <si>
    <t xml:space="preserve">Remedy</t>
  </si>
  <si>
    <t xml:space="preserve">remidi</t>
  </si>
  <si>
    <t xml:space="preserve">ÇARE</t>
  </si>
  <si>
    <t xml:space="preserve">Snub</t>
  </si>
  <si>
    <t xml:space="preserve">snab</t>
  </si>
  <si>
    <t xml:space="preserve">KÜÇÜMSEMEK,HAKİR GÖRMEK</t>
  </si>
  <si>
    <t xml:space="preserve">Remit</t>
  </si>
  <si>
    <t xml:space="preserve">rimit</t>
  </si>
  <si>
    <t xml:space="preserve">1)AFFETMEK,BAĞIŞLAMAK2)POSTAYLA PARA YOLLAMA-Havale</t>
  </si>
  <si>
    <t xml:space="preserve">So Far</t>
  </si>
  <si>
    <t xml:space="preserve">so far</t>
  </si>
  <si>
    <t xml:space="preserve">ŞİMDİYE KADAR (=Up to now)</t>
  </si>
  <si>
    <t xml:space="preserve">Remittance</t>
  </si>
  <si>
    <t xml:space="preserve">rimitıns</t>
  </si>
  <si>
    <t xml:space="preserve">HAVELE (Para)</t>
  </si>
  <si>
    <t xml:space="preserve">Soak</t>
  </si>
  <si>
    <t xml:space="preserve">sok</t>
  </si>
  <si>
    <t xml:space="preserve">ISLATMAK</t>
  </si>
  <si>
    <t xml:space="preserve">Reputation</t>
  </si>
  <si>
    <t xml:space="preserve">reputeyşın</t>
  </si>
  <si>
    <t xml:space="preserve">İTİBAR,ÜN</t>
  </si>
  <si>
    <t xml:space="preserve">Soccer</t>
  </si>
  <si>
    <t xml:space="preserve">sokır</t>
  </si>
  <si>
    <t xml:space="preserve">Research</t>
  </si>
  <si>
    <t xml:space="preserve">risörρ</t>
  </si>
  <si>
    <t xml:space="preserve">ARAŞTIRMA</t>
  </si>
  <si>
    <t xml:space="preserve">Social</t>
  </si>
  <si>
    <t xml:space="preserve">soşıl</t>
  </si>
  <si>
    <t xml:space="preserve">SOSYAL</t>
  </si>
  <si>
    <t xml:space="preserve">Resent</t>
  </si>
  <si>
    <t xml:space="preserve">rizent</t>
  </si>
  <si>
    <t xml:space="preserve">HOŞLANMAMAK, KIZMAK</t>
  </si>
  <si>
    <t xml:space="preserve">Sock</t>
  </si>
  <si>
    <t xml:space="preserve">1)ÇORAP 2)VURMAK,KIRMAK 3)PUT A SOCK IN IT = SUSMAK</t>
  </si>
  <si>
    <t xml:space="preserve">Reside</t>
  </si>
  <si>
    <t xml:space="preserve">rizaıd</t>
  </si>
  <si>
    <t xml:space="preserve">OTURMAK, İKAMET ETMEK</t>
  </si>
  <si>
    <t xml:space="preserve">Solidarity</t>
  </si>
  <si>
    <t xml:space="preserve">soliderıti</t>
  </si>
  <si>
    <t xml:space="preserve">DAYANIŞMA</t>
  </si>
  <si>
    <t xml:space="preserve">Resident</t>
  </si>
  <si>
    <t xml:space="preserve">rezıdıns</t>
  </si>
  <si>
    <t xml:space="preserve">BÖLGEDE YAŞAYAN, OTURAN</t>
  </si>
  <si>
    <t xml:space="preserve">Sophisticated</t>
  </si>
  <si>
    <t xml:space="preserve"> sofistikeyt</t>
  </si>
  <si>
    <t xml:space="preserve">İNCELİKLİ SOSYAL HAYATTAN BİLGİSİOLAN,UKALA,KARIŞIK</t>
  </si>
  <si>
    <t xml:space="preserve">Respond</t>
  </si>
  <si>
    <t xml:space="preserve">rispond</t>
  </si>
  <si>
    <t xml:space="preserve">CEVAP VERMEK</t>
  </si>
  <si>
    <t xml:space="preserve">Souvenir</t>
  </si>
  <si>
    <t xml:space="preserve">suuvenır</t>
  </si>
  <si>
    <t xml:space="preserve">HATIRA</t>
  </si>
  <si>
    <t xml:space="preserve">Restore</t>
  </si>
  <si>
    <t xml:space="preserve">ristor</t>
  </si>
  <si>
    <t xml:space="preserve">1)GERİ VERME 2)YENİDEN KULLANIMA AÇMA</t>
  </si>
  <si>
    <t xml:space="preserve">Span</t>
  </si>
  <si>
    <t xml:space="preserve">spen</t>
  </si>
  <si>
    <t xml:space="preserve">1) İKİ LİMİT ARASINDAKİ ŞEY, ZAMAN VB. 2) KARIŞ</t>
  </si>
  <si>
    <t xml:space="preserve">Restrict</t>
  </si>
  <si>
    <t xml:space="preserve">rıstrikt</t>
  </si>
  <si>
    <t xml:space="preserve">SINIRLAMAK</t>
  </si>
  <si>
    <t xml:space="preserve">Spanner</t>
  </si>
  <si>
    <t xml:space="preserve">spenir</t>
  </si>
  <si>
    <t xml:space="preserve">SOMUN SIKMA ALETİ(Adjustable spanner=İngiliz anahtar</t>
  </si>
  <si>
    <t xml:space="preserve">Resume</t>
  </si>
  <si>
    <t xml:space="preserve">rızuum</t>
  </si>
  <si>
    <t xml:space="preserve">YENİDEN BAŞLAMAK</t>
  </si>
  <si>
    <t xml:space="preserve">Spectacular</t>
  </si>
  <si>
    <t xml:space="preserve">spektıkulır</t>
  </si>
  <si>
    <t xml:space="preserve">GÖRÜLMEYE DEĞER</t>
  </si>
  <si>
    <t xml:space="preserve">Retail</t>
  </si>
  <si>
    <t xml:space="preserve">riteil</t>
  </si>
  <si>
    <t xml:space="preserve">PAREKENDE, PAREKENDE SATIŞ</t>
  </si>
  <si>
    <t xml:space="preserve">Spectator</t>
  </si>
  <si>
    <t xml:space="preserve">spekteytır</t>
  </si>
  <si>
    <t xml:space="preserve">İZLEYİCİ (Maρ vb.)</t>
  </si>
  <si>
    <t xml:space="preserve">Retaliation</t>
  </si>
  <si>
    <t xml:space="preserve">ritalieyşın</t>
  </si>
  <si>
    <t xml:space="preserve">İNTİKAM, TEPKİ, MİSİLLEME</t>
  </si>
  <si>
    <t xml:space="preserve">Speedometer</t>
  </si>
  <si>
    <t xml:space="preserve">spidamıtır</t>
  </si>
  <si>
    <t xml:space="preserve">HIZÖLÇER</t>
  </si>
  <si>
    <t xml:space="preserve">Revenue</t>
  </si>
  <si>
    <t xml:space="preserve">revenüü</t>
  </si>
  <si>
    <t xml:space="preserve">Spice</t>
  </si>
  <si>
    <t xml:space="preserve">spays</t>
  </si>
  <si>
    <t xml:space="preserve">BAHARAT</t>
  </si>
  <si>
    <t xml:space="preserve">Reverse</t>
  </si>
  <si>
    <t xml:space="preserve">rivörs</t>
  </si>
  <si>
    <t xml:space="preserve">TERS, ARKA (reverse gear = geri vites)</t>
  </si>
  <si>
    <t xml:space="preserve">Spider</t>
  </si>
  <si>
    <t xml:space="preserve">spaydır</t>
  </si>
  <si>
    <t xml:space="preserve">ÖRÜMCEK</t>
  </si>
  <si>
    <t xml:space="preserve">Revise</t>
  </si>
  <si>
    <t xml:space="preserve">rıvayz</t>
  </si>
  <si>
    <t xml:space="preserve">TEKRAR GÖZDEN GEÇİRİP DÜZELTMEK</t>
  </si>
  <si>
    <t xml:space="preserve">Spill</t>
  </si>
  <si>
    <t xml:space="preserve">spil</t>
  </si>
  <si>
    <t xml:space="preserve">DÖKMEK,SAÇMAK (Sıvı)</t>
  </si>
  <si>
    <t xml:space="preserve">Revolution</t>
  </si>
  <si>
    <t xml:space="preserve">revolışın</t>
  </si>
  <si>
    <t xml:space="preserve">DEVRİM</t>
  </si>
  <si>
    <t xml:space="preserve">Spiral</t>
  </si>
  <si>
    <t xml:space="preserve">spiral</t>
  </si>
  <si>
    <t xml:space="preserve">SPİRAL</t>
  </si>
  <si>
    <t xml:space="preserve">Rid</t>
  </si>
  <si>
    <t xml:space="preserve">rid</t>
  </si>
  <si>
    <t xml:space="preserve">ATMAK, FIRLATMAK (To get rid of:başından atmak)</t>
  </si>
  <si>
    <t xml:space="preserve">Spit</t>
  </si>
  <si>
    <t xml:space="preserve">spit</t>
  </si>
  <si>
    <t xml:space="preserve">TÜKÜRMEK</t>
  </si>
  <si>
    <t xml:space="preserve">Rifle</t>
  </si>
  <si>
    <t xml:space="preserve">rayfıl</t>
  </si>
  <si>
    <t xml:space="preserve">TÜFEK</t>
  </si>
  <si>
    <t xml:space="preserve">Splash</t>
  </si>
  <si>
    <t xml:space="preserve">splaş</t>
  </si>
  <si>
    <t xml:space="preserve">SIÇRATMA</t>
  </si>
  <si>
    <t xml:space="preserve">Rocket</t>
  </si>
  <si>
    <t xml:space="preserve">rokıt</t>
  </si>
  <si>
    <t xml:space="preserve">ROKET</t>
  </si>
  <si>
    <t xml:space="preserve">Squash</t>
  </si>
  <si>
    <t xml:space="preserve">skwaş</t>
  </si>
  <si>
    <t xml:space="preserve">1)BİR ÇEŞİT OYUN 2)SIKIŞMAK</t>
  </si>
  <si>
    <t xml:space="preserve">Roundabout</t>
  </si>
  <si>
    <t xml:space="preserve">raundıbaut</t>
  </si>
  <si>
    <t xml:space="preserve">1)DOLAMBAÇLI,DOLAYLI 2)ADA-Trafikte 3)YAKLAŞIK OLARA</t>
  </si>
  <si>
    <t xml:space="preserve">Squeeze</t>
  </si>
  <si>
    <t xml:space="preserve">skwiiz</t>
  </si>
  <si>
    <t xml:space="preserve">SIKIŞMAK, SIKIŞTIRMAK, SIKMAK</t>
  </si>
  <si>
    <t xml:space="preserve">Route</t>
  </si>
  <si>
    <t xml:space="preserve">ROTA</t>
  </si>
  <si>
    <t xml:space="preserve">Stabilize</t>
  </si>
  <si>
    <t xml:space="preserve">stebilayz</t>
  </si>
  <si>
    <t xml:space="preserve">DENGELEME,SAPTAMA</t>
  </si>
  <si>
    <t xml:space="preserve">Rubber</t>
  </si>
  <si>
    <t xml:space="preserve">rabır</t>
  </si>
  <si>
    <t xml:space="preserve">1)LASTİK, KAUÇUK 2)SİLGİ</t>
  </si>
  <si>
    <t xml:space="preserve">Stable</t>
  </si>
  <si>
    <t xml:space="preserve">sıteybıl</t>
  </si>
  <si>
    <t xml:space="preserve">1)AHIR 2)İSTİKRARLI (Stable goverment)</t>
  </si>
  <si>
    <t xml:space="preserve">Rug</t>
  </si>
  <si>
    <t xml:space="preserve">rag</t>
  </si>
  <si>
    <t xml:space="preserve">KÜÇÜK HALI, KİLİM</t>
  </si>
  <si>
    <t xml:space="preserve">Stadium</t>
  </si>
  <si>
    <t xml:space="preserve">stedyum</t>
  </si>
  <si>
    <t xml:space="preserve">STADYUM</t>
  </si>
  <si>
    <t xml:space="preserve">Ruin</t>
  </si>
  <si>
    <t xml:space="preserve">ruin</t>
  </si>
  <si>
    <t xml:space="preserve">HARABE, YIKIM, MAHVETME</t>
  </si>
  <si>
    <t xml:space="preserve">Stall</t>
  </si>
  <si>
    <t xml:space="preserve">stool</t>
  </si>
  <si>
    <t xml:space="preserve">1)KÜÇÜK DÜKKAN, TEZGAH 2)VAKİT KAZANMA</t>
  </si>
  <si>
    <t xml:space="preserve">Rust</t>
  </si>
  <si>
    <t xml:space="preserve">rast</t>
  </si>
  <si>
    <t xml:space="preserve">PAS</t>
  </si>
  <si>
    <t xml:space="preserve">Stapler</t>
  </si>
  <si>
    <t xml:space="preserve">steipılr</t>
  </si>
  <si>
    <t xml:space="preserve">ZIMBA (Tel)</t>
  </si>
  <si>
    <t xml:space="preserve">Sacrifice</t>
  </si>
  <si>
    <t xml:space="preserve">sekrıfays</t>
  </si>
  <si>
    <t xml:space="preserve">KURBAN, FEDAKARLIK</t>
  </si>
  <si>
    <t xml:space="preserve">Stationery</t>
  </si>
  <si>
    <t xml:space="preserve">steyşınery</t>
  </si>
  <si>
    <t xml:space="preserve">KIRTASİYE</t>
  </si>
  <si>
    <t xml:space="preserve">Safari</t>
  </si>
  <si>
    <t xml:space="preserve">sifaari</t>
  </si>
  <si>
    <t xml:space="preserve">SAFARİ, HAYVAN AVLAMA YOLCULUĞU</t>
  </si>
  <si>
    <t xml:space="preserve">Statue</t>
  </si>
  <si>
    <t xml:space="preserve">statüü</t>
  </si>
  <si>
    <t xml:space="preserve">HEYKEL</t>
  </si>
  <si>
    <t xml:space="preserve">Safety-Belt</t>
  </si>
  <si>
    <t xml:space="preserve">seyftibelt</t>
  </si>
  <si>
    <t xml:space="preserve">EMNİYET KEMERİ</t>
  </si>
  <si>
    <t xml:space="preserve">Steak</t>
  </si>
  <si>
    <t xml:space="preserve">steyk</t>
  </si>
  <si>
    <t xml:space="preserve">BONFİLE</t>
  </si>
  <si>
    <t xml:space="preserve">Safety-Pin</t>
  </si>
  <si>
    <t xml:space="preserve">seyftipin</t>
  </si>
  <si>
    <t xml:space="preserve">ÇENGELLİ İĞNE</t>
  </si>
  <si>
    <t xml:space="preserve">Steel</t>
  </si>
  <si>
    <t xml:space="preserve">1)ÇELİK 2)BÜYÜK GÜÇ</t>
  </si>
  <si>
    <t xml:space="preserve">Salmon</t>
  </si>
  <si>
    <t xml:space="preserve">semın</t>
  </si>
  <si>
    <t xml:space="preserve">1) SOM BALIĞI 2) SARIMSI, PEMBE RENK</t>
  </si>
  <si>
    <t xml:space="preserve">Steep</t>
  </si>
  <si>
    <t xml:space="preserve">stiip</t>
  </si>
  <si>
    <t xml:space="preserve">1)HIZLI YÜKSELME veya DÜŞME, GENİŞ AÇI 2)ÇOK FAZLA</t>
  </si>
  <si>
    <t xml:space="preserve">Saloon</t>
  </si>
  <si>
    <t xml:space="preserve">sıluun</t>
  </si>
  <si>
    <t xml:space="preserve">1)SALOON CAR = NORMAL ARABA 2)SALON 3)GEMİ SALONU</t>
  </si>
  <si>
    <t xml:space="preserve">Step Child</t>
  </si>
  <si>
    <t xml:space="preserve">step ρayld</t>
  </si>
  <si>
    <t xml:space="preserve">ÜVEY ÇOCUK</t>
  </si>
  <si>
    <t xml:space="preserve">Salute</t>
  </si>
  <si>
    <t xml:space="preserve">selüut</t>
  </si>
  <si>
    <t xml:space="preserve">SELAM VERMEK (Askerυ)</t>
  </si>
  <si>
    <t xml:space="preserve">Sterile</t>
  </si>
  <si>
    <t xml:space="preserve">sterayl</t>
  </si>
  <si>
    <t xml:space="preserve">1)AMELİYATLA KISIR ETMEK 2)BAKTERİ</t>
  </si>
  <si>
    <t xml:space="preserve">Sample</t>
  </si>
  <si>
    <t xml:space="preserve">sempıl</t>
  </si>
  <si>
    <t xml:space="preserve">ÖRNEK, NUMUNE</t>
  </si>
  <si>
    <t xml:space="preserve">Sterilize</t>
  </si>
  <si>
    <t xml:space="preserve">sterilayz</t>
  </si>
  <si>
    <t xml:space="preserve">KISIRLAŞTIRMA, MİKROPLARDAN ARITMA</t>
  </si>
  <si>
    <t xml:space="preserve">Sandpaper</t>
  </si>
  <si>
    <t xml:space="preserve">sendpeypır</t>
  </si>
  <si>
    <t xml:space="preserve">1) ZIMPARA KAĞIDI 2) ZIMPARALAMAK</t>
  </si>
  <si>
    <t xml:space="preserve">Stethoscope</t>
  </si>
  <si>
    <t xml:space="preserve">stethıskop</t>
  </si>
  <si>
    <t xml:space="preserve">GÖĞÜS DİNLEME CİHAZI, STETESKOP</t>
  </si>
  <si>
    <t xml:space="preserve">Sardine</t>
  </si>
  <si>
    <t xml:space="preserve">saadin</t>
  </si>
  <si>
    <t xml:space="preserve">SARDALYA</t>
  </si>
  <si>
    <t xml:space="preserve">Steward</t>
  </si>
  <si>
    <t xml:space="preserve">stüvıd</t>
  </si>
  <si>
    <t xml:space="preserve">1) ERKEK HOSTES 2) KAHYA (çiflik vb.)</t>
  </si>
  <si>
    <t xml:space="preserve">Satellite</t>
  </si>
  <si>
    <t xml:space="preserve">setilayt</t>
  </si>
  <si>
    <t xml:space="preserve">UYDU</t>
  </si>
  <si>
    <t xml:space="preserve">Stock Certificate</t>
  </si>
  <si>
    <t xml:space="preserve">stok sertifikeyt</t>
  </si>
  <si>
    <t xml:space="preserve">HİSSE SENEDİ</t>
  </si>
  <si>
    <t xml:space="preserve">Satin</t>
  </si>
  <si>
    <t xml:space="preserve">setin</t>
  </si>
  <si>
    <t xml:space="preserve">SATEN, ATLAS</t>
  </si>
  <si>
    <t xml:space="preserve">Stool</t>
  </si>
  <si>
    <t xml:space="preserve">stuul</t>
  </si>
  <si>
    <t xml:space="preserve">TABURE</t>
  </si>
  <si>
    <t xml:space="preserve">Sauce</t>
  </si>
  <si>
    <t xml:space="preserve">soıs</t>
  </si>
  <si>
    <t xml:space="preserve">SALÇA, SOS</t>
  </si>
  <si>
    <t xml:space="preserve">Storm</t>
  </si>
  <si>
    <t xml:space="preserve">stoom</t>
  </si>
  <si>
    <t xml:space="preserve">Saucepan</t>
  </si>
  <si>
    <t xml:space="preserve">soospen</t>
  </si>
  <si>
    <t xml:space="preserve">Strain</t>
  </si>
  <si>
    <t xml:space="preserve">streyn</t>
  </si>
  <si>
    <t xml:space="preserve">GERMEK, SÜZMEK, İNCİLTMEK, ÇOK GÜÇ, ZOR</t>
  </si>
  <si>
    <t xml:space="preserve">Saucer</t>
  </si>
  <si>
    <t xml:space="preserve">soosır</t>
  </si>
  <si>
    <t xml:space="preserve">BARDAK ALTLIĞI</t>
  </si>
  <si>
    <t xml:space="preserve">Strainer</t>
  </si>
  <si>
    <t xml:space="preserve">streynır</t>
  </si>
  <si>
    <t xml:space="preserve">SÜZGEÇ</t>
  </si>
  <si>
    <t xml:space="preserve">Sausage</t>
  </si>
  <si>
    <t xml:space="preserve">sosıρ</t>
  </si>
  <si>
    <t xml:space="preserve">SOSİS</t>
  </si>
  <si>
    <t xml:space="preserve">Strap</t>
  </si>
  <si>
    <t xml:space="preserve">strep</t>
  </si>
  <si>
    <t xml:space="preserve">TUTACAK, ASKI (Elbise, Ayakkabı)</t>
  </si>
  <si>
    <t xml:space="preserve">Savage</t>
  </si>
  <si>
    <t xml:space="preserve">seviρ</t>
  </si>
  <si>
    <t xml:space="preserve">VAHŞİ,YABANİ,YIRTICI</t>
  </si>
  <si>
    <t xml:space="preserve">Stretcher</t>
  </si>
  <si>
    <t xml:space="preserve">streρır</t>
  </si>
  <si>
    <t xml:space="preserve">SEDYE</t>
  </si>
  <si>
    <t xml:space="preserve">Savour</t>
  </si>
  <si>
    <t xml:space="preserve">seyvır</t>
  </si>
  <si>
    <t xml:space="preserve">TAT, LEZZET, ÇEŞNİ</t>
  </si>
  <si>
    <t xml:space="preserve">Structure</t>
  </si>
  <si>
    <t xml:space="preserve">strakρır</t>
  </si>
  <si>
    <t xml:space="preserve">YAPI</t>
  </si>
  <si>
    <t xml:space="preserve">Saw</t>
  </si>
  <si>
    <t xml:space="preserve">soo</t>
  </si>
  <si>
    <t xml:space="preserve">1)TESTERE 2)GÖRMEK (See'nin past tens'i)</t>
  </si>
  <si>
    <t xml:space="preserve">Studio</t>
  </si>
  <si>
    <t xml:space="preserve">stüudio</t>
  </si>
  <si>
    <t xml:space="preserve">SÜTÜDYO</t>
  </si>
  <si>
    <t xml:space="preserve">Saxophone</t>
  </si>
  <si>
    <t xml:space="preserve">seksifon</t>
  </si>
  <si>
    <t xml:space="preserve">SAKSAFON</t>
  </si>
  <si>
    <t xml:space="preserve">Stutter</t>
  </si>
  <si>
    <t xml:space="preserve">statır</t>
  </si>
  <si>
    <t xml:space="preserve">KEKELEMEK, KEKEME</t>
  </si>
  <si>
    <t xml:space="preserve">Scandal</t>
  </si>
  <si>
    <t xml:space="preserve">skendıl</t>
  </si>
  <si>
    <t xml:space="preserve">SKANDAL</t>
  </si>
  <si>
    <t xml:space="preserve">Style</t>
  </si>
  <si>
    <t xml:space="preserve">stayl</t>
  </si>
  <si>
    <t xml:space="preserve">SİTİL</t>
  </si>
  <si>
    <t xml:space="preserve">Scare</t>
  </si>
  <si>
    <t xml:space="preserve">skeir</t>
  </si>
  <si>
    <t xml:space="preserve">Submit</t>
  </si>
  <si>
    <t xml:space="preserve">sıbmit</t>
  </si>
  <si>
    <t xml:space="preserve">1)REYİNE,ONAMASINA BIRAKMA 2)TESLİM OLMA,BOYUN EĞME</t>
  </si>
  <si>
    <t xml:space="preserve">Scarf</t>
  </si>
  <si>
    <t xml:space="preserve">skaaf</t>
  </si>
  <si>
    <t xml:space="preserve">ATKI</t>
  </si>
  <si>
    <t xml:space="preserve">Subscribe</t>
  </si>
  <si>
    <t xml:space="preserve">sebskrayb</t>
  </si>
  <si>
    <t xml:space="preserve">1)ABONE PARASI ÖDEME 2)SÜREKLİ PARA YARDIMI YAPMAK</t>
  </si>
  <si>
    <t xml:space="preserve">Scene</t>
  </si>
  <si>
    <t xml:space="preserve">siin</t>
  </si>
  <si>
    <t xml:space="preserve">OLAYIN GEÇTİĞİ YER, MANZARA, TİYATRONUN BİR SAHNESİ</t>
  </si>
  <si>
    <t xml:space="preserve">Subsidize</t>
  </si>
  <si>
    <t xml:space="preserve">sabsidayz</t>
  </si>
  <si>
    <t xml:space="preserve">YARDIM ETME (In scholl you can buy subsidized meats)</t>
  </si>
  <si>
    <t xml:space="preserve">Scheme</t>
  </si>
  <si>
    <t xml:space="preserve">skiim</t>
  </si>
  <si>
    <t xml:space="preserve">PLAN, PROJE</t>
  </si>
  <si>
    <t xml:space="preserve">Subsidy</t>
  </si>
  <si>
    <t xml:space="preserve">sabsidiy</t>
  </si>
  <si>
    <t xml:space="preserve">YARDIM, SÜBVANSİYON (Devletten)</t>
  </si>
  <si>
    <t xml:space="preserve">Scholarship</t>
  </si>
  <si>
    <t xml:space="preserve">skılırşip</t>
  </si>
  <si>
    <t xml:space="preserve">BURS</t>
  </si>
  <si>
    <t xml:space="preserve">Substance</t>
  </si>
  <si>
    <t xml:space="preserve">sabstıns</t>
  </si>
  <si>
    <t xml:space="preserve">MADDE, CEVHER</t>
  </si>
  <si>
    <t xml:space="preserve">Scone</t>
  </si>
  <si>
    <t xml:space="preserve">skon</t>
  </si>
  <si>
    <t xml:space="preserve">BİR ÇEŞİT ÜZÜMLÜ EKMEK VE TEREYAĞ</t>
  </si>
  <si>
    <t xml:space="preserve">Substitute</t>
  </si>
  <si>
    <t xml:space="preserve">sabstitüvt</t>
  </si>
  <si>
    <t xml:space="preserve">VEKİL TAYİN ETME, YERİNE GEÇME</t>
  </si>
  <si>
    <t xml:space="preserve">Scorpion</t>
  </si>
  <si>
    <t xml:space="preserve">skorpion</t>
  </si>
  <si>
    <t xml:space="preserve">AKREP</t>
  </si>
  <si>
    <t xml:space="preserve">Subtract</t>
  </si>
  <si>
    <t xml:space="preserve">sabtrekt</t>
  </si>
  <si>
    <t xml:space="preserve">ÇIKARMAK (6-3=3)</t>
  </si>
  <si>
    <t xml:space="preserve">Scramble</t>
  </si>
  <si>
    <t xml:space="preserve">skrımbıl</t>
  </si>
  <si>
    <t xml:space="preserve">1)ÇIRPMAK 2)HIZLI HAREKET VEYA TIRMANIŞ</t>
  </si>
  <si>
    <t xml:space="preserve">Sufficient</t>
  </si>
  <si>
    <t xml:space="preserve">sefişınt</t>
  </si>
  <si>
    <t xml:space="preserve">YETERİNCE</t>
  </si>
  <si>
    <t xml:space="preserve">Scruff</t>
  </si>
  <si>
    <t xml:space="preserve">skraf</t>
  </si>
  <si>
    <t xml:space="preserve">1)ENSE 2)KİRLİ,PASAKLI İNSAN</t>
  </si>
  <si>
    <t xml:space="preserve">Suicide</t>
  </si>
  <si>
    <t xml:space="preserve">suisayd</t>
  </si>
  <si>
    <t xml:space="preserve">İNTİHAR (Commit suicide : İntihar etmek)</t>
  </si>
  <si>
    <t xml:space="preserve">Seal</t>
  </si>
  <si>
    <t xml:space="preserve">siil</t>
  </si>
  <si>
    <t xml:space="preserve">1)MÜHÜRLEMEK, (Kutu,mektup,kapı vb.) 2)FOK BALIĞI</t>
  </si>
  <si>
    <t xml:space="preserve">Suitcase</t>
  </si>
  <si>
    <t xml:space="preserve">suitkeys</t>
  </si>
  <si>
    <t xml:space="preserve">BAVUL (Elbise iρin)</t>
  </si>
  <si>
    <t xml:space="preserve">Seaside</t>
  </si>
  <si>
    <t xml:space="preserve">sisayd</t>
  </si>
  <si>
    <t xml:space="preserve">DENİZ KENARI</t>
  </si>
  <si>
    <t xml:space="preserve">Summary</t>
  </si>
  <si>
    <t xml:space="preserve">samiri</t>
  </si>
  <si>
    <t xml:space="preserve">ÖZET</t>
  </si>
  <si>
    <t xml:space="preserve">Seat-Belt</t>
  </si>
  <si>
    <t xml:space="preserve">sit belt</t>
  </si>
  <si>
    <t xml:space="preserve">Summit</t>
  </si>
  <si>
    <t xml:space="preserve">samit</t>
  </si>
  <si>
    <t xml:space="preserve">ZİRVE</t>
  </si>
  <si>
    <t xml:space="preserve">Second-Rate</t>
  </si>
  <si>
    <t xml:space="preserve">sekınd reyt</t>
  </si>
  <si>
    <t xml:space="preserve">İKİNCİ DERECE, KALİTE</t>
  </si>
  <si>
    <t xml:space="preserve">Sunset</t>
  </si>
  <si>
    <t xml:space="preserve">sanset</t>
  </si>
  <si>
    <t xml:space="preserve">GÜNEŞİN BATIŞI</t>
  </si>
  <si>
    <t xml:space="preserve">Secure</t>
  </si>
  <si>
    <t xml:space="preserve">seküür</t>
  </si>
  <si>
    <t xml:space="preserve">EMNİYETLİ, SAĞLAM</t>
  </si>
  <si>
    <t xml:space="preserve">Superior</t>
  </si>
  <si>
    <t xml:space="preserve">süperiyır</t>
  </si>
  <si>
    <t xml:space="preserve">DAHA İYİ, ÖNEMLİ, AKILLI</t>
  </si>
  <si>
    <t xml:space="preserve">See Over</t>
  </si>
  <si>
    <t xml:space="preserve">siovır</t>
  </si>
  <si>
    <t xml:space="preserve">İMTİHAN ETMEK, ÇEK ETMEK</t>
  </si>
  <si>
    <t xml:space="preserve">Supervise</t>
  </si>
  <si>
    <t xml:space="preserve">süpervayz</t>
  </si>
  <si>
    <t xml:space="preserve">DENETLEME, GÖZLEM</t>
  </si>
  <si>
    <t xml:space="preserve">Segment</t>
  </si>
  <si>
    <t xml:space="preserve">segmınt</t>
  </si>
  <si>
    <t xml:space="preserve">DİLİM (Pasta, portakal), DİLİMLEMEK, BÖLMEK</t>
  </si>
  <si>
    <t xml:space="preserve">Supplies</t>
  </si>
  <si>
    <t xml:space="preserve">sıplayz</t>
  </si>
  <si>
    <t xml:space="preserve">ERZAK, MAL</t>
  </si>
  <si>
    <t xml:space="preserve">Senate</t>
  </si>
  <si>
    <t xml:space="preserve">senit</t>
  </si>
  <si>
    <t xml:space="preserve">SENATO</t>
  </si>
  <si>
    <t xml:space="preserve">Suppress</t>
  </si>
  <si>
    <t xml:space="preserve">sıpres</t>
  </si>
  <si>
    <t xml:space="preserve">1)BASKI ALTINA ALMA,SİNDİRME 2)YAYINLANMASINI ÖNLEME</t>
  </si>
  <si>
    <t xml:space="preserve">Senior</t>
  </si>
  <si>
    <t xml:space="preserve">sinyır</t>
  </si>
  <si>
    <t xml:space="preserve">YAŞÇA VEYA KIDEMCE BÜYÜK</t>
  </si>
  <si>
    <t xml:space="preserve">Supreme</t>
  </si>
  <si>
    <t xml:space="preserve">süupriim</t>
  </si>
  <si>
    <t xml:space="preserve">YÜCE, ÜSTÜN</t>
  </si>
  <si>
    <t xml:space="preserve">Sergeant</t>
  </si>
  <si>
    <t xml:space="preserve">sarcınt</t>
  </si>
  <si>
    <t xml:space="preserve">ÇAVUŞ</t>
  </si>
  <si>
    <t xml:space="preserve">Surgeon</t>
  </si>
  <si>
    <t xml:space="preserve">söcın</t>
  </si>
  <si>
    <t xml:space="preserve">CERRAH</t>
  </si>
  <si>
    <t xml:space="preserve">Serviette</t>
  </si>
  <si>
    <t xml:space="preserve">sörviyet</t>
  </si>
  <si>
    <t xml:space="preserve">Surgery</t>
  </si>
  <si>
    <t xml:space="preserve">söcırı</t>
  </si>
  <si>
    <t xml:space="preserve">AMELİYAT</t>
  </si>
  <si>
    <t xml:space="preserve">Set Off, Out</t>
  </si>
  <si>
    <t xml:space="preserve">set of,set aut</t>
  </si>
  <si>
    <t xml:space="preserve">t  SEYAHATE BAŞLAMK, YOLA ÇIKMAK</t>
  </si>
  <si>
    <t xml:space="preserve">Surrender</t>
  </si>
  <si>
    <t xml:space="preserve">sırendır</t>
  </si>
  <si>
    <t xml:space="preserve">TESLİM OLMAK (To yield)</t>
  </si>
  <si>
    <t xml:space="preserve">Set On</t>
  </si>
  <si>
    <t xml:space="preserve">set on</t>
  </si>
  <si>
    <t xml:space="preserve">ATAK</t>
  </si>
  <si>
    <t xml:space="preserve">Suspend</t>
  </si>
  <si>
    <t xml:space="preserve">sıspend</t>
  </si>
  <si>
    <t xml:space="preserve">ASKIYA ALMAK, DURDURMAK</t>
  </si>
  <si>
    <t xml:space="preserve">Sex</t>
  </si>
  <si>
    <t xml:space="preserve">seks</t>
  </si>
  <si>
    <t xml:space="preserve">CİNSİYET, CİNS</t>
  </si>
  <si>
    <t xml:space="preserve">Suspension</t>
  </si>
  <si>
    <t xml:space="preserve">sıspenşın</t>
  </si>
  <si>
    <t xml:space="preserve">ASMA,ASILMA (Suspensıon Brıdge : Asma köprü)</t>
  </si>
  <si>
    <t xml:space="preserve">Shallow</t>
  </si>
  <si>
    <t xml:space="preserve">şelow</t>
  </si>
  <si>
    <t xml:space="preserve">SIĞ</t>
  </si>
  <si>
    <t xml:space="preserve">Suspicion</t>
  </si>
  <si>
    <t xml:space="preserve">sıspışın</t>
  </si>
  <si>
    <t xml:space="preserve">ŞÜPHE</t>
  </si>
  <si>
    <t xml:space="preserve">Shampoo</t>
  </si>
  <si>
    <t xml:space="preserve">şempuu</t>
  </si>
  <si>
    <t xml:space="preserve">ŞAMPUAN, BAŞ YIKAMAK</t>
  </si>
  <si>
    <t xml:space="preserve">Swan</t>
  </si>
  <si>
    <t xml:space="preserve">swan</t>
  </si>
  <si>
    <t xml:space="preserve">KUĞU</t>
  </si>
  <si>
    <t xml:space="preserve">Shark</t>
  </si>
  <si>
    <t xml:space="preserve">şark</t>
  </si>
  <si>
    <t xml:space="preserve">KÖPEK BALIĞI</t>
  </si>
  <si>
    <t xml:space="preserve">Sweat</t>
  </si>
  <si>
    <t xml:space="preserve">swet</t>
  </si>
  <si>
    <t xml:space="preserve">TER,TERLEMEK</t>
  </si>
  <si>
    <t xml:space="preserve">Sharp Shooter</t>
  </si>
  <si>
    <t xml:space="preserve">şarpşutır</t>
  </si>
  <si>
    <t xml:space="preserve">KESKİN NİŞANCI</t>
  </si>
  <si>
    <t xml:space="preserve">Sweater</t>
  </si>
  <si>
    <t xml:space="preserve">swetır</t>
  </si>
  <si>
    <t xml:space="preserve">SÜVETER</t>
  </si>
  <si>
    <t xml:space="preserve">Shave</t>
  </si>
  <si>
    <t xml:space="preserve">şeyv</t>
  </si>
  <si>
    <t xml:space="preserve">TIRAŞ</t>
  </si>
  <si>
    <t xml:space="preserve">Swollen</t>
  </si>
  <si>
    <t xml:space="preserve">swolın</t>
  </si>
  <si>
    <t xml:space="preserve">ŞİŞMİŞ</t>
  </si>
  <si>
    <t xml:space="preserve">Shelf</t>
  </si>
  <si>
    <t xml:space="preserve">şelf</t>
  </si>
  <si>
    <t xml:space="preserve">RAF</t>
  </si>
  <si>
    <t xml:space="preserve">Syrup</t>
  </si>
  <si>
    <t xml:space="preserve">sırıp</t>
  </si>
  <si>
    <t xml:space="preserve">ŞURUP</t>
  </si>
  <si>
    <t xml:space="preserve">Shield</t>
  </si>
  <si>
    <t xml:space="preserve">şiild</t>
  </si>
  <si>
    <t xml:space="preserve">KALKAN, KILIF</t>
  </si>
  <si>
    <t xml:space="preserve">Tablet</t>
  </si>
  <si>
    <t xml:space="preserve">teblit</t>
  </si>
  <si>
    <t xml:space="preserve">TABLET</t>
  </si>
  <si>
    <t xml:space="preserve">Shift</t>
  </si>
  <si>
    <t xml:space="preserve">şift</t>
  </si>
  <si>
    <t xml:space="preserve">1)DEĞİŞTİRME 2)VARDİYE</t>
  </si>
  <si>
    <t xml:space="preserve">Taboo</t>
  </si>
  <si>
    <t xml:space="preserve">tabuu</t>
  </si>
  <si>
    <t xml:space="preserve">AYIP, ARGO, TABU</t>
  </si>
  <si>
    <t xml:space="preserve">Shoelace</t>
  </si>
  <si>
    <t xml:space="preserve">şuu leys</t>
  </si>
  <si>
    <t xml:space="preserve">AYAKKABI BAĞI</t>
  </si>
  <si>
    <t xml:space="preserve">Talent</t>
  </si>
  <si>
    <t xml:space="preserve">telınt</t>
  </si>
  <si>
    <t xml:space="preserve">1)KABİLİYET (ÜSTÜN) 2)SEKSİ CAZİBESİ OLAN KADIN</t>
  </si>
  <si>
    <t xml:space="preserve">Shoot Down</t>
  </si>
  <si>
    <t xml:space="preserve">şut daun</t>
  </si>
  <si>
    <t xml:space="preserve">İMHA ETMEK, HAYIR CEVABI, OLUMSUZ</t>
  </si>
  <si>
    <t xml:space="preserve">Tan</t>
  </si>
  <si>
    <t xml:space="preserve">ten</t>
  </si>
  <si>
    <t xml:space="preserve">TEN RENGİ</t>
  </si>
  <si>
    <t xml:space="preserve">Short Cut</t>
  </si>
  <si>
    <t xml:space="preserve">şortkat</t>
  </si>
  <si>
    <t xml:space="preserve">KESTİRME</t>
  </si>
  <si>
    <t xml:space="preserve">Tangerine</t>
  </si>
  <si>
    <t xml:space="preserve">tengerin</t>
  </si>
  <si>
    <t xml:space="preserve">MANDALİNA</t>
  </si>
  <si>
    <t xml:space="preserve">Shortage</t>
  </si>
  <si>
    <t xml:space="preserve">sortıρ</t>
  </si>
  <si>
    <t xml:space="preserve">YOKLUK, KITLIK</t>
  </si>
  <si>
    <t xml:space="preserve">Tape-Measure</t>
  </si>
  <si>
    <t xml:space="preserve">teip-mejır</t>
  </si>
  <si>
    <t xml:space="preserve">MEZURA</t>
  </si>
  <si>
    <t xml:space="preserve">Shrink</t>
  </si>
  <si>
    <t xml:space="preserve">şringk</t>
  </si>
  <si>
    <t xml:space="preserve">ÇEKMEK, KÜÇÜLMEK</t>
  </si>
  <si>
    <t xml:space="preserve">Target</t>
  </si>
  <si>
    <t xml:space="preserve">tergıt</t>
  </si>
  <si>
    <t xml:space="preserve">HEDEF</t>
  </si>
  <si>
    <t xml:space="preserve">Significant</t>
  </si>
  <si>
    <t xml:space="preserve">sinifıkınt</t>
  </si>
  <si>
    <t xml:space="preserve">MANALI, ÖNEMLİ</t>
  </si>
  <si>
    <t xml:space="preserve">Tariff</t>
  </si>
  <si>
    <t xml:space="preserve">terif</t>
  </si>
  <si>
    <t xml:space="preserve">TARİFE, FİAT LİSTESİ</t>
  </si>
  <si>
    <t xml:space="preserve">Signpost</t>
  </si>
  <si>
    <t xml:space="preserve">saynpost</t>
  </si>
  <si>
    <t xml:space="preserve">İŞARET DİREĞİ</t>
  </si>
  <si>
    <t xml:space="preserve">Tart</t>
  </si>
  <si>
    <t xml:space="preserve">tart</t>
  </si>
  <si>
    <t xml:space="preserve">1)TURTA,TART,PASTA 2)ASİT TADI3)SOKAK KADINI,FAHİŞE</t>
  </si>
  <si>
    <t xml:space="preserve">Silly</t>
  </si>
  <si>
    <t xml:space="preserve">sili</t>
  </si>
  <si>
    <t xml:space="preserve">BUDALA, APTAL</t>
  </si>
  <si>
    <t xml:space="preserve">Tease</t>
  </si>
  <si>
    <t xml:space="preserve">tiiz</t>
  </si>
  <si>
    <t xml:space="preserve">1)KIZDIRMA,YÜZ VERİP SONRA SIRT ÇEVİRME2)KABARTMA(SA</t>
  </si>
  <si>
    <t xml:space="preserve">Silo</t>
  </si>
  <si>
    <t xml:space="preserve">saylo</t>
  </si>
  <si>
    <t xml:space="preserve">SİLO, DEPO</t>
  </si>
  <si>
    <t xml:space="preserve">Technique</t>
  </si>
  <si>
    <t xml:space="preserve">teknik</t>
  </si>
  <si>
    <t xml:space="preserve">TEKNİK</t>
  </si>
  <si>
    <t xml:space="preserve">Sincere</t>
  </si>
  <si>
    <t xml:space="preserve">sinsiır</t>
  </si>
  <si>
    <t xml:space="preserve">İÇTEN, SAMİMİ, SAHTE OLMAYAN</t>
  </si>
  <si>
    <t xml:space="preserve">Teenager</t>
  </si>
  <si>
    <t xml:space="preserve">tiineρır</t>
  </si>
  <si>
    <t xml:space="preserve">13-19 YAŞ ARASI</t>
  </si>
  <si>
    <t xml:space="preserve">Temple</t>
  </si>
  <si>
    <t xml:space="preserve">tempıl</t>
  </si>
  <si>
    <t xml:space="preserve">TAPINAK</t>
  </si>
  <si>
    <t xml:space="preserve">Urban</t>
  </si>
  <si>
    <t xml:space="preserve">ööbın</t>
  </si>
  <si>
    <t xml:space="preserve">ŞEHİRSEL, KENTE AİT (Urban Life : Şehirsel yaşam)</t>
  </si>
  <si>
    <t xml:space="preserve">Temporary</t>
  </si>
  <si>
    <t xml:space="preserve">temprıri</t>
  </si>
  <si>
    <t xml:space="preserve">GEÇİCİ</t>
  </si>
  <si>
    <t xml:space="preserve">V.I.P.</t>
  </si>
  <si>
    <t xml:space="preserve">viaypi</t>
  </si>
  <si>
    <t xml:space="preserve">(VERY IMPORTANT PERSON), ÇOK ÖNEMLİ KİŞİ</t>
  </si>
  <si>
    <t xml:space="preserve">Tempt</t>
  </si>
  <si>
    <t xml:space="preserve">tempt</t>
  </si>
  <si>
    <t xml:space="preserve">CEZBETMEK, ŞEYTANA UYDURMAK</t>
  </si>
  <si>
    <t xml:space="preserve">Vacation</t>
  </si>
  <si>
    <t xml:space="preserve">vekeyşın</t>
  </si>
  <si>
    <t xml:space="preserve">TATİL</t>
  </si>
  <si>
    <t xml:space="preserve">Tenant</t>
  </si>
  <si>
    <t xml:space="preserve">tenınt</t>
  </si>
  <si>
    <t xml:space="preserve">KİRACI</t>
  </si>
  <si>
    <t xml:space="preserve">Vacuum cleaner</t>
  </si>
  <si>
    <t xml:space="preserve">vakuum klinır</t>
  </si>
  <si>
    <t xml:space="preserve"> ELEKTRİK SÜPÜRGESİ</t>
  </si>
  <si>
    <t xml:space="preserve">Tend</t>
  </si>
  <si>
    <t xml:space="preserve">tend</t>
  </si>
  <si>
    <t xml:space="preserve">MEYİLLİ OLMAK</t>
  </si>
  <si>
    <t xml:space="preserve">Van</t>
  </si>
  <si>
    <t xml:space="preserve">ven</t>
  </si>
  <si>
    <t xml:space="preserve">MİNİBÜS</t>
  </si>
  <si>
    <t xml:space="preserve">Tent</t>
  </si>
  <si>
    <t xml:space="preserve">tent</t>
  </si>
  <si>
    <t xml:space="preserve">TENTE,ÇADIR</t>
  </si>
  <si>
    <t xml:space="preserve">Vanilla</t>
  </si>
  <si>
    <t xml:space="preserve">venilı</t>
  </si>
  <si>
    <t xml:space="preserve">VANİLYA</t>
  </si>
  <si>
    <t xml:space="preserve">Terminal</t>
  </si>
  <si>
    <t xml:space="preserve">termınıl</t>
  </si>
  <si>
    <t xml:space="preserve">TERMİNAL</t>
  </si>
  <si>
    <t xml:space="preserve">Vaporize</t>
  </si>
  <si>
    <t xml:space="preserve">veipırayz</t>
  </si>
  <si>
    <t xml:space="preserve">BUHARLAŞMAK</t>
  </si>
  <si>
    <t xml:space="preserve">Terrace</t>
  </si>
  <si>
    <t xml:space="preserve">terıs</t>
  </si>
  <si>
    <t xml:space="preserve">BİTİŞİK EVLER</t>
  </si>
  <si>
    <t xml:space="preserve">Vase</t>
  </si>
  <si>
    <t xml:space="preserve">vaaz</t>
  </si>
  <si>
    <t xml:space="preserve">VAZO</t>
  </si>
  <si>
    <t xml:space="preserve">Terrify</t>
  </si>
  <si>
    <t xml:space="preserve">terifay</t>
  </si>
  <si>
    <t xml:space="preserve">Veil</t>
  </si>
  <si>
    <t xml:space="preserve">veil</t>
  </si>
  <si>
    <t xml:space="preserve">DUVAK</t>
  </si>
  <si>
    <t xml:space="preserve">Territory</t>
  </si>
  <si>
    <t xml:space="preserve">teritri</t>
  </si>
  <si>
    <t xml:space="preserve">TOPRAK PARÇASI</t>
  </si>
  <si>
    <t xml:space="preserve">Vein</t>
  </si>
  <si>
    <t xml:space="preserve">DAMAR</t>
  </si>
  <si>
    <t xml:space="preserve">Theme</t>
  </si>
  <si>
    <t xml:space="preserve">thiim</t>
  </si>
  <si>
    <t xml:space="preserve">TEMA, KONU</t>
  </si>
  <si>
    <t xml:space="preserve">Velvet</t>
  </si>
  <si>
    <t xml:space="preserve">velvıt</t>
  </si>
  <si>
    <t xml:space="preserve">KADİFE</t>
  </si>
  <si>
    <t xml:space="preserve">Theory</t>
  </si>
  <si>
    <t xml:space="preserve">thiori</t>
  </si>
  <si>
    <t xml:space="preserve">TEORİ</t>
  </si>
  <si>
    <t xml:space="preserve">Venture</t>
  </si>
  <si>
    <t xml:space="preserve">venρır</t>
  </si>
  <si>
    <t xml:space="preserve">MACERA, RİSK (Genelde iş hayatında)</t>
  </si>
  <si>
    <t xml:space="preserve">Thermometer</t>
  </si>
  <si>
    <t xml:space="preserve">themomitır</t>
  </si>
  <si>
    <t xml:space="preserve">TERMOMETRE</t>
  </si>
  <si>
    <t xml:space="preserve">Verb</t>
  </si>
  <si>
    <t xml:space="preserve">vörb</t>
  </si>
  <si>
    <t xml:space="preserve">FİİL</t>
  </si>
  <si>
    <t xml:space="preserve">Third</t>
  </si>
  <si>
    <t xml:space="preserve">thöd</t>
  </si>
  <si>
    <t xml:space="preserve">ÜÇÜNCÜ</t>
  </si>
  <si>
    <t xml:space="preserve">Verdict</t>
  </si>
  <si>
    <t xml:space="preserve">vördikt</t>
  </si>
  <si>
    <t xml:space="preserve">HÜKÜM</t>
  </si>
  <si>
    <t xml:space="preserve">Thirteenth</t>
  </si>
  <si>
    <t xml:space="preserve">thötiith</t>
  </si>
  <si>
    <t xml:space="preserve">ONÜÇÜNCÜ</t>
  </si>
  <si>
    <t xml:space="preserve">Vertical</t>
  </si>
  <si>
    <t xml:space="preserve">vörtıkıl</t>
  </si>
  <si>
    <t xml:space="preserve">DİKEY</t>
  </si>
  <si>
    <t xml:space="preserve">Thirtieth</t>
  </si>
  <si>
    <t xml:space="preserve">thötith</t>
  </si>
  <si>
    <t xml:space="preserve">OTUZUNCU</t>
  </si>
  <si>
    <t xml:space="preserve">Vest</t>
  </si>
  <si>
    <t xml:space="preserve">vest</t>
  </si>
  <si>
    <t xml:space="preserve">ATLET, FANİLA</t>
  </si>
  <si>
    <t xml:space="preserve">Thoroughly</t>
  </si>
  <si>
    <t xml:space="preserve">thruili</t>
  </si>
  <si>
    <t xml:space="preserve">TAMAMIYLA, BÜTÜN İNCE DETAYLARIYLA</t>
  </si>
  <si>
    <t xml:space="preserve">Vet</t>
  </si>
  <si>
    <t xml:space="preserve">vet</t>
  </si>
  <si>
    <t xml:space="preserve">VETERİNER</t>
  </si>
  <si>
    <t xml:space="preserve">Thoughtful</t>
  </si>
  <si>
    <t xml:space="preserve">thootful</t>
  </si>
  <si>
    <t xml:space="preserve">DÜŞÜNCELİ,ÖBÜRLERİNİ DÜŞÜNEN</t>
  </si>
  <si>
    <t xml:space="preserve">Via</t>
  </si>
  <si>
    <t xml:space="preserve">vaı</t>
  </si>
  <si>
    <t xml:space="preserve">GEÇEREK,ORADAN (We go from London to Van via Paris.)</t>
  </si>
  <si>
    <t xml:space="preserve">Thoughtless</t>
  </si>
  <si>
    <t xml:space="preserve">thootlıs</t>
  </si>
  <si>
    <t xml:space="preserve">DÜŞÜNCESİZ</t>
  </si>
  <si>
    <t xml:space="preserve">Viable</t>
  </si>
  <si>
    <t xml:space="preserve">vaıbıl</t>
  </si>
  <si>
    <t xml:space="preserve">GEÇERLİ (But in practice it wouln't be viable)</t>
  </si>
  <si>
    <t xml:space="preserve">Thumb</t>
  </si>
  <si>
    <t xml:space="preserve">tham</t>
  </si>
  <si>
    <t xml:space="preserve">EL, BAŞ PARMAĞI</t>
  </si>
  <si>
    <t xml:space="preserve">Vice</t>
  </si>
  <si>
    <t xml:space="preserve">vays</t>
  </si>
  <si>
    <t xml:space="preserve">1)YARDIMCI, LİDERİN YARDIMCISI 2)MENGENE</t>
  </si>
  <si>
    <t xml:space="preserve">Tick</t>
  </si>
  <si>
    <t xml:space="preserve">tik</t>
  </si>
  <si>
    <t xml:space="preserve">SAAT SESİ, OKEY İŞARETİ</t>
  </si>
  <si>
    <t xml:space="preserve">Vicious Circle</t>
  </si>
  <si>
    <t xml:space="preserve"> vişıs sörkıl</t>
  </si>
  <si>
    <t xml:space="preserve">  KISIR DÖNGÜ</t>
  </si>
  <si>
    <t xml:space="preserve">Tide</t>
  </si>
  <si>
    <t xml:space="preserve">tayd</t>
  </si>
  <si>
    <t xml:space="preserve">GEL-GİT OLAYI</t>
  </si>
  <si>
    <t xml:space="preserve">Victimize</t>
  </si>
  <si>
    <t xml:space="preserve">viktımayz</t>
  </si>
  <si>
    <t xml:space="preserve">KURBAN ETMEK (Grubun suρunu bir kişiye yüklemek.)</t>
  </si>
  <si>
    <t xml:space="preserve">Tiger</t>
  </si>
  <si>
    <t xml:space="preserve">taygır</t>
  </si>
  <si>
    <t xml:space="preserve">KAPLAN</t>
  </si>
  <si>
    <t xml:space="preserve">Vinegar</t>
  </si>
  <si>
    <t xml:space="preserve">vinıgır</t>
  </si>
  <si>
    <t xml:space="preserve">SİRKE</t>
  </si>
  <si>
    <t xml:space="preserve">Tiny</t>
  </si>
  <si>
    <t xml:space="preserve">tayni</t>
  </si>
  <si>
    <t xml:space="preserve">ÇOK KÜÇÜK</t>
  </si>
  <si>
    <t xml:space="preserve">Violin</t>
  </si>
  <si>
    <t xml:space="preserve">vaılın</t>
  </si>
  <si>
    <t xml:space="preserve">KEMAN</t>
  </si>
  <si>
    <t xml:space="preserve">Toilet</t>
  </si>
  <si>
    <t xml:space="preserve">toilıt</t>
  </si>
  <si>
    <t xml:space="preserve">Vital</t>
  </si>
  <si>
    <t xml:space="preserve">vaytıl</t>
  </si>
  <si>
    <t xml:space="preserve">ÇOK ÖNENEMLİ</t>
  </si>
  <si>
    <t xml:space="preserve">Token</t>
  </si>
  <si>
    <t xml:space="preserve">tokın</t>
  </si>
  <si>
    <t xml:space="preserve">1)İŞARET 2)JETON</t>
  </si>
  <si>
    <t xml:space="preserve">Volcano</t>
  </si>
  <si>
    <t xml:space="preserve">volkeno</t>
  </si>
  <si>
    <t xml:space="preserve">VOLKAN,YANARDAĞ</t>
  </si>
  <si>
    <t xml:space="preserve">Tomato</t>
  </si>
  <si>
    <t xml:space="preserve">tımaato</t>
  </si>
  <si>
    <t xml:space="preserve">DOMATES</t>
  </si>
  <si>
    <t xml:space="preserve">Volleyball</t>
  </si>
  <si>
    <t xml:space="preserve">volıbol</t>
  </si>
  <si>
    <t xml:space="preserve">VOLEYBOL</t>
  </si>
  <si>
    <t xml:space="preserve">Ton</t>
  </si>
  <si>
    <t xml:space="preserve">tan</t>
  </si>
  <si>
    <t xml:space="preserve">TON (1000 kg.)</t>
  </si>
  <si>
    <t xml:space="preserve">Voluntary</t>
  </si>
  <si>
    <t xml:space="preserve">volıntri</t>
  </si>
  <si>
    <t xml:space="preserve">GÖNÜLLÜ</t>
  </si>
  <si>
    <t xml:space="preserve">Tone</t>
  </si>
  <si>
    <t xml:space="preserve">ton</t>
  </si>
  <si>
    <t xml:space="preserve">TON (SES,IŞIK vs.)</t>
  </si>
  <si>
    <t xml:space="preserve">Vomit</t>
  </si>
  <si>
    <t xml:space="preserve">vamit</t>
  </si>
  <si>
    <t xml:space="preserve">KUSMAK</t>
  </si>
  <si>
    <t xml:space="preserve">Tool</t>
  </si>
  <si>
    <t xml:space="preserve">tuul</t>
  </si>
  <si>
    <t xml:space="preserve">ALET (Çekiρ, Balta vb.)</t>
  </si>
  <si>
    <t xml:space="preserve">Vowel</t>
  </si>
  <si>
    <t xml:space="preserve">vavıl</t>
  </si>
  <si>
    <t xml:space="preserve">SESLİ HARF (a,e,i)</t>
  </si>
  <si>
    <t xml:space="preserve">Tooth Pick</t>
  </si>
  <si>
    <t xml:space="preserve">tuuth pik</t>
  </si>
  <si>
    <t xml:space="preserve">KÜRDAN</t>
  </si>
  <si>
    <t xml:space="preserve">Vulnerable</t>
  </si>
  <si>
    <t xml:space="preserve">valnıbıl</t>
  </si>
  <si>
    <t xml:space="preserve">ZAYIF, KORUMASIZ</t>
  </si>
  <si>
    <t xml:space="preserve">Torch</t>
  </si>
  <si>
    <t xml:space="preserve">torρ</t>
  </si>
  <si>
    <t xml:space="preserve">1)MEŞALE 2)EL FENERİ</t>
  </si>
  <si>
    <t xml:space="preserve">Vulture</t>
  </si>
  <si>
    <t xml:space="preserve">valρır</t>
  </si>
  <si>
    <t xml:space="preserve">1)AKBABA 2)HARİS KİMSE</t>
  </si>
  <si>
    <t xml:space="preserve">Torpedo</t>
  </si>
  <si>
    <t xml:space="preserve">torpiido</t>
  </si>
  <si>
    <t xml:space="preserve">TORPİL</t>
  </si>
  <si>
    <t xml:space="preserve">Wager</t>
  </si>
  <si>
    <t xml:space="preserve">wacır</t>
  </si>
  <si>
    <t xml:space="preserve">İDDİAYA GİRMEK</t>
  </si>
  <si>
    <t xml:space="preserve">Tortoise</t>
  </si>
  <si>
    <t xml:space="preserve">tootıs</t>
  </si>
  <si>
    <t xml:space="preserve">KAPLUMBAĞA</t>
  </si>
  <si>
    <t xml:space="preserve">Wagon</t>
  </si>
  <si>
    <t xml:space="preserve">wegın</t>
  </si>
  <si>
    <t xml:space="preserve">YÜK VAGONU, AT ARABASI</t>
  </si>
  <si>
    <t xml:space="preserve">Torture</t>
  </si>
  <si>
    <t xml:space="preserve">torρır</t>
  </si>
  <si>
    <t xml:space="preserve">İŞKENCE, İŞKENCE ETMEK</t>
  </si>
  <si>
    <t xml:space="preserve">Waist</t>
  </si>
  <si>
    <t xml:space="preserve">BEL</t>
  </si>
  <si>
    <t xml:space="preserve">Tough</t>
  </si>
  <si>
    <t xml:space="preserve">taf</t>
  </si>
  <si>
    <t xml:space="preserve">ZOR, GÜÇ, SERT</t>
  </si>
  <si>
    <t xml:space="preserve">Waistcoat</t>
  </si>
  <si>
    <t xml:space="preserve">weystkot</t>
  </si>
  <si>
    <t xml:space="preserve">YELEK</t>
  </si>
  <si>
    <t xml:space="preserve">Tournament</t>
  </si>
  <si>
    <t xml:space="preserve">turnımınt</t>
  </si>
  <si>
    <t xml:space="preserve">TURNUVA</t>
  </si>
  <si>
    <t xml:space="preserve">Wallet</t>
  </si>
  <si>
    <t xml:space="preserve">walıt</t>
  </si>
  <si>
    <t xml:space="preserve">CÜZDAN</t>
  </si>
  <si>
    <t xml:space="preserve">Tradition</t>
  </si>
  <si>
    <t xml:space="preserve">tredişin</t>
  </si>
  <si>
    <t xml:space="preserve">Walnut</t>
  </si>
  <si>
    <t xml:space="preserve">wolnat</t>
  </si>
  <si>
    <t xml:space="preserve">CEVİZ</t>
  </si>
  <si>
    <t xml:space="preserve">Tragedy</t>
  </si>
  <si>
    <t xml:space="preserve">trejedi</t>
  </si>
  <si>
    <t xml:space="preserve">TRAJEDİ</t>
  </si>
  <si>
    <t xml:space="preserve">Warder</t>
  </si>
  <si>
    <t xml:space="preserve">woodır</t>
  </si>
  <si>
    <t xml:space="preserve">1) BEKÇİ, MUHAFIZ 2) GARDİYAN</t>
  </si>
  <si>
    <t xml:space="preserve">Transform</t>
  </si>
  <si>
    <t xml:space="preserve">trensform</t>
  </si>
  <si>
    <t xml:space="preserve">BİR ŞEYİN ŞEKLİNİ DEĞİŞTİRMEK</t>
  </si>
  <si>
    <t xml:space="preserve">Wardrobe</t>
  </si>
  <si>
    <t xml:space="preserve">wordroop</t>
  </si>
  <si>
    <t xml:space="preserve">GARDROP, BÜYÜK DOLAP</t>
  </si>
  <si>
    <t xml:space="preserve">Transparent</t>
  </si>
  <si>
    <t xml:space="preserve">tresperint</t>
  </si>
  <si>
    <t xml:space="preserve">SAYDAM</t>
  </si>
  <si>
    <t xml:space="preserve">Ware</t>
  </si>
  <si>
    <t xml:space="preserve">weyır</t>
  </si>
  <si>
    <t xml:space="preserve">EŞYA (Kitchen ware vb.)</t>
  </si>
  <si>
    <t xml:space="preserve">Trap</t>
  </si>
  <si>
    <t xml:space="preserve">trep</t>
  </si>
  <si>
    <t xml:space="preserve">TUZAK, KAPAN, YAKALAMAK</t>
  </si>
  <si>
    <t xml:space="preserve">Warehouse</t>
  </si>
  <si>
    <t xml:space="preserve">weyrhaus</t>
  </si>
  <si>
    <t xml:space="preserve">DEPO</t>
  </si>
  <si>
    <t xml:space="preserve">Tremendous</t>
  </si>
  <si>
    <t xml:space="preserve">trimendıs</t>
  </si>
  <si>
    <t xml:space="preserve">ÇOK BÜYÜK, HARİKA</t>
  </si>
  <si>
    <t xml:space="preserve">Warrant</t>
  </si>
  <si>
    <t xml:space="preserve">warınt</t>
  </si>
  <si>
    <t xml:space="preserve">Trigger</t>
  </si>
  <si>
    <t xml:space="preserve">trigır</t>
  </si>
  <si>
    <t xml:space="preserve">TETİK ( Who pulled triger? )</t>
  </si>
  <si>
    <t xml:space="preserve">Wasp</t>
  </si>
  <si>
    <t xml:space="preserve">wasp</t>
  </si>
  <si>
    <t xml:space="preserve">ARI (Bal arısı değil)</t>
  </si>
  <si>
    <t xml:space="preserve">Tripod</t>
  </si>
  <si>
    <t xml:space="preserve">traypod</t>
  </si>
  <si>
    <t xml:space="preserve">ÜÇ AYAKLI SEHPA, FOTOĞRAF SEHPASI</t>
  </si>
  <si>
    <t xml:space="preserve">Water Proof</t>
  </si>
  <si>
    <t xml:space="preserve">wotır pruf</t>
  </si>
  <si>
    <t xml:space="preserve">SU GEÇİRMEYEN</t>
  </si>
  <si>
    <t xml:space="preserve">Troop</t>
  </si>
  <si>
    <t xml:space="preserve">trup</t>
  </si>
  <si>
    <t xml:space="preserve">İNSAN VEYA HAYVA GRUBU, SÜRÜ</t>
  </si>
  <si>
    <t xml:space="preserve">Water-Colours</t>
  </si>
  <si>
    <t xml:space="preserve"> wotır kolırs</t>
  </si>
  <si>
    <t xml:space="preserve">  SULU BOYA</t>
  </si>
  <si>
    <t xml:space="preserve">Troops</t>
  </si>
  <si>
    <t xml:space="preserve">trups</t>
  </si>
  <si>
    <t xml:space="preserve">ASKERLER</t>
  </si>
  <si>
    <t xml:space="preserve">Whale</t>
  </si>
  <si>
    <t xml:space="preserve">weyl</t>
  </si>
  <si>
    <t xml:space="preserve">BALİNA</t>
  </si>
  <si>
    <t xml:space="preserve">Truck</t>
  </si>
  <si>
    <t xml:space="preserve">trak</t>
  </si>
  <si>
    <t xml:space="preserve">What If</t>
  </si>
  <si>
    <t xml:space="preserve">wat if</t>
  </si>
  <si>
    <t xml:space="preserve">NE OLURDU..</t>
  </si>
  <si>
    <t xml:space="preserve">Tuition</t>
  </si>
  <si>
    <t xml:space="preserve">tuuşın</t>
  </si>
  <si>
    <t xml:space="preserve">ÖĞRETİM, ÖZEL DERS</t>
  </si>
  <si>
    <t xml:space="preserve">What's Its (His/Her) Name</t>
  </si>
  <si>
    <t xml:space="preserve">BİLMEM KİM (BİRİSİNİN ADINI UNUTMA)</t>
  </si>
  <si>
    <t xml:space="preserve">Tulip</t>
  </si>
  <si>
    <t xml:space="preserve">tüulıp</t>
  </si>
  <si>
    <t xml:space="preserve">LALE, LALE FİDANI</t>
  </si>
  <si>
    <t xml:space="preserve">What's More</t>
  </si>
  <si>
    <t xml:space="preserve">wats mor</t>
  </si>
  <si>
    <t xml:space="preserve">BUNUN YANISIRA, ÜSTELİK</t>
  </si>
  <si>
    <t xml:space="preserve">Tummy</t>
  </si>
  <si>
    <t xml:space="preserve">tami</t>
  </si>
  <si>
    <t xml:space="preserve">What's What</t>
  </si>
  <si>
    <t xml:space="preserve">wats wat</t>
  </si>
  <si>
    <t xml:space="preserve">İŞİN ÖNEMİNİ BİLMEK (I know what's what)</t>
  </si>
  <si>
    <t xml:space="preserve">Turban</t>
  </si>
  <si>
    <t xml:space="preserve">töbın</t>
  </si>
  <si>
    <t xml:space="preserve">TÜRBAN</t>
  </si>
  <si>
    <t xml:space="preserve">Wheel</t>
  </si>
  <si>
    <t xml:space="preserve">wiil</t>
  </si>
  <si>
    <t xml:space="preserve">TEKERLEK, ÇARK, TEKERLEKLİ BİR ŞEYİ ELLE İTMEK</t>
  </si>
  <si>
    <t xml:space="preserve">Turnkey</t>
  </si>
  <si>
    <t xml:space="preserve">törnkiy</t>
  </si>
  <si>
    <t xml:space="preserve">ANAHTAR TESLİM (proje vb.)</t>
  </si>
  <si>
    <t xml:space="preserve">Whim</t>
  </si>
  <si>
    <t xml:space="preserve">whim</t>
  </si>
  <si>
    <t xml:space="preserve">KAPRİS</t>
  </si>
  <si>
    <t xml:space="preserve">Turnover</t>
  </si>
  <si>
    <t xml:space="preserve">törnovır</t>
  </si>
  <si>
    <t xml:space="preserve">CİRO (SATIS)</t>
  </si>
  <si>
    <t xml:space="preserve">Whisper</t>
  </si>
  <si>
    <t xml:space="preserve">wispır</t>
  </si>
  <si>
    <t xml:space="preserve">FISILDAMAK, FISILDAŞMAK</t>
  </si>
  <si>
    <t xml:space="preserve">Typist</t>
  </si>
  <si>
    <t xml:space="preserve">taypist</t>
  </si>
  <si>
    <t xml:space="preserve">DAKTİLODA YAZI YAZAN KİMSE</t>
  </si>
  <si>
    <t xml:space="preserve">Wind Screen</t>
  </si>
  <si>
    <t xml:space="preserve">wind skriin</t>
  </si>
  <si>
    <t xml:space="preserve">ARABA ÖN CAMI</t>
  </si>
  <si>
    <t xml:space="preserve">Tyre</t>
  </si>
  <si>
    <t xml:space="preserve">tayr</t>
  </si>
  <si>
    <t xml:space="preserve">LASTİK</t>
  </si>
  <si>
    <t xml:space="preserve">Windpipe</t>
  </si>
  <si>
    <t xml:space="preserve">windpayp</t>
  </si>
  <si>
    <t xml:space="preserve">NEFES BORUSU</t>
  </si>
  <si>
    <t xml:space="preserve">Ufo</t>
  </si>
  <si>
    <t xml:space="preserve">yufo</t>
  </si>
  <si>
    <t xml:space="preserve">UNIDENTIFIEND FLYING OBJECT: TANIMLANMAMIŞ UÇAN CİSİ</t>
  </si>
  <si>
    <t xml:space="preserve">Windscreen Wiper</t>
  </si>
  <si>
    <t xml:space="preserve">windskriin way</t>
  </si>
  <si>
    <t xml:space="preserve">SİLECEK</t>
  </si>
  <si>
    <t xml:space="preserve">Undergo</t>
  </si>
  <si>
    <t xml:space="preserve">andırgo</t>
  </si>
  <si>
    <t xml:space="preserve">KATLANMAK, ÇEKMEK, BİR OLAYIN OLMASI</t>
  </si>
  <si>
    <t xml:space="preserve">Wing</t>
  </si>
  <si>
    <t xml:space="preserve">wing</t>
  </si>
  <si>
    <t xml:space="preserve">KANAT (Kuş,uçak)(Left wing:Sol kesimi destekleyenler</t>
  </si>
  <si>
    <t xml:space="preserve">Underline</t>
  </si>
  <si>
    <t xml:space="preserve">andırlayn</t>
  </si>
  <si>
    <t xml:space="preserve">YAZININ, KELİMENİN ALTINI ÇİZMEK</t>
  </si>
  <si>
    <t xml:space="preserve">Wisdom</t>
  </si>
  <si>
    <t xml:space="preserve">wizdım</t>
  </si>
  <si>
    <t xml:space="preserve">anfeyır</t>
  </si>
  <si>
    <t xml:space="preserve">ADİL OLMAYAN</t>
  </si>
  <si>
    <t xml:space="preserve">Witch</t>
  </si>
  <si>
    <t xml:space="preserve">wiρ</t>
  </si>
  <si>
    <t xml:space="preserve">CADI</t>
  </si>
  <si>
    <t xml:space="preserve">Unit</t>
  </si>
  <si>
    <t xml:space="preserve">yunıt</t>
  </si>
  <si>
    <t xml:space="preserve">BİRİM, 1-9 ARASINDAKİ SAYILAR</t>
  </si>
  <si>
    <t xml:space="preserve">Worship</t>
  </si>
  <si>
    <t xml:space="preserve">wörşip</t>
  </si>
  <si>
    <t xml:space="preserve">1)TAPMAK, TAPINMAK, İBADET 2)HAYRANLIK, SAYGI</t>
  </si>
  <si>
    <t xml:space="preserve">Up To You</t>
  </si>
  <si>
    <t xml:space="preserve">ap tu yu</t>
  </si>
  <si>
    <t xml:space="preserve">SANA KALMIŞ, NASIL İSTERSEN (It's up to you)</t>
  </si>
  <si>
    <t xml:space="preserve">Wrist</t>
  </si>
  <si>
    <t xml:space="preserve">rist</t>
  </si>
  <si>
    <t xml:space="preserve">BİLEK</t>
  </si>
  <si>
    <t xml:space="preserve">Upon</t>
  </si>
  <si>
    <t xml:space="preserve">ıpon</t>
  </si>
  <si>
    <t xml:space="preserve">ÜSTÜNDE</t>
  </si>
  <si>
    <t xml:space="preserve">Zoom</t>
  </si>
  <si>
    <t xml:space="preserve">zum</t>
  </si>
  <si>
    <t xml:space="preserve">YAKLAŞTIRMAK</t>
  </si>
  <si>
    <t xml:space="preserve">Upside-Down</t>
  </si>
  <si>
    <t xml:space="preserve">apsayd down</t>
  </si>
  <si>
    <t xml:space="preserve">TEPE TAKLAK, TERS DÖNMEK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Arial"/>
      <family val="2"/>
    </font>
    <font>
      <sz val="14"/>
      <name val="Arial"/>
      <family val="2"/>
    </font>
    <font>
      <sz val="14"/>
      <color rgb="FF0000FF"/>
      <name val="Arial"/>
      <family val="2"/>
    </font>
    <font>
      <sz val="14"/>
      <name val="Arial"/>
      <family val="2"/>
      <charset val="162"/>
    </font>
    <font>
      <sz val="14"/>
      <color rgb="FF0000FF"/>
      <name val="Arial"/>
      <family val="2"/>
      <charset val="162"/>
    </font>
    <font>
      <sz val="14"/>
      <color rgb="FFFF0000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1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D21" activeCellId="0" sqref="D21"/>
    </sheetView>
  </sheetViews>
  <sheetFormatPr defaultColWidth="9.13671875" defaultRowHeight="27.9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1.13"/>
    <col collapsed="false" customWidth="true" hidden="false" outlineLevel="0" max="3" min="3" style="3" width="16.99"/>
    <col collapsed="false" customWidth="true" hidden="false" outlineLevel="0" max="4" min="4" style="2" width="55.99"/>
    <col collapsed="false" customWidth="false" hidden="false" outlineLevel="0" max="5" min="5" style="2" width="9.14"/>
    <col collapsed="false" customWidth="true" hidden="false" outlineLevel="0" max="6" min="6" style="2" width="24.99"/>
    <col collapsed="false" customWidth="true" hidden="false" outlineLevel="0" max="7" min="7" style="2" width="11.28"/>
    <col collapsed="false" customWidth="false" hidden="false" outlineLevel="0" max="11" min="8" style="2" width="9.14"/>
    <col collapsed="false" customWidth="true" hidden="false" outlineLevel="0" max="12" min="12" style="2" width="20.7"/>
    <col collapsed="false" customWidth="true" hidden="false" outlineLevel="0" max="13" min="13" style="2" width="16.7"/>
    <col collapsed="false" customWidth="false" hidden="false" outlineLevel="0" max="14" min="14" style="2" width="9.14"/>
    <col collapsed="false" customWidth="false" hidden="false" outlineLevel="0" max="15" min="15" style="4" width="9.14"/>
    <col collapsed="false" customWidth="false" hidden="false" outlineLevel="0" max="257" min="16" style="5" width="9.14"/>
  </cols>
  <sheetData>
    <row r="1" customFormat="false" ht="27.95" hidden="false" customHeight="true" outlineLevel="0" collapsed="false">
      <c r="A1" s="1" t="n">
        <v>1</v>
      </c>
      <c r="B1" s="2" t="s">
        <v>0</v>
      </c>
      <c r="C1" s="3" t="s">
        <v>1</v>
      </c>
      <c r="D1" s="2" t="s">
        <v>2</v>
      </c>
      <c r="E1" s="1" t="n">
        <f aca="false">A100+1</f>
        <v>101</v>
      </c>
      <c r="F1" s="2" t="s">
        <v>3</v>
      </c>
      <c r="G1" s="3" t="s">
        <v>4</v>
      </c>
      <c r="H1" s="2" t="s">
        <v>5</v>
      </c>
    </row>
    <row r="2" customFormat="false" ht="27.95" hidden="false" customHeight="true" outlineLevel="0" collapsed="false">
      <c r="A2" s="1" t="n">
        <f aca="false">A1+1</f>
        <v>2</v>
      </c>
      <c r="B2" s="2" t="s">
        <v>6</v>
      </c>
      <c r="C2" s="3" t="s">
        <v>7</v>
      </c>
      <c r="D2" s="2" t="s">
        <v>8</v>
      </c>
      <c r="E2" s="1" t="n">
        <f aca="false">E1+1</f>
        <v>102</v>
      </c>
      <c r="F2" s="2" t="s">
        <v>9</v>
      </c>
      <c r="G2" s="3" t="s">
        <v>10</v>
      </c>
      <c r="H2" s="2" t="s">
        <v>11</v>
      </c>
    </row>
    <row r="3" customFormat="false" ht="27.95" hidden="false" customHeight="true" outlineLevel="0" collapsed="false">
      <c r="A3" s="1" t="n">
        <f aca="false">A2+1</f>
        <v>3</v>
      </c>
      <c r="B3" s="2" t="s">
        <v>12</v>
      </c>
      <c r="C3" s="3" t="s">
        <v>13</v>
      </c>
      <c r="D3" s="2" t="s">
        <v>14</v>
      </c>
      <c r="E3" s="1" t="n">
        <f aca="false">E2+1</f>
        <v>103</v>
      </c>
      <c r="F3" s="2" t="s">
        <v>15</v>
      </c>
      <c r="G3" s="3" t="s">
        <v>16</v>
      </c>
      <c r="H3" s="2" t="s">
        <v>17</v>
      </c>
    </row>
    <row r="4" customFormat="false" ht="27.95" hidden="false" customHeight="true" outlineLevel="0" collapsed="false">
      <c r="A4" s="1" t="n">
        <f aca="false">A3+1</f>
        <v>4</v>
      </c>
      <c r="B4" s="2" t="s">
        <v>18</v>
      </c>
      <c r="C4" s="3" t="s">
        <v>19</v>
      </c>
      <c r="D4" s="2" t="s">
        <v>20</v>
      </c>
      <c r="E4" s="1" t="n">
        <f aca="false">E3+1</f>
        <v>104</v>
      </c>
      <c r="F4" s="2" t="s">
        <v>21</v>
      </c>
      <c r="G4" s="3" t="s">
        <v>22</v>
      </c>
      <c r="H4" s="2" t="s">
        <v>23</v>
      </c>
    </row>
    <row r="5" customFormat="false" ht="27.95" hidden="false" customHeight="true" outlineLevel="0" collapsed="false">
      <c r="A5" s="1" t="n">
        <f aca="false">A4+1</f>
        <v>5</v>
      </c>
      <c r="B5" s="2" t="s">
        <v>24</v>
      </c>
      <c r="C5" s="3" t="s">
        <v>25</v>
      </c>
      <c r="D5" s="2" t="s">
        <v>26</v>
      </c>
      <c r="E5" s="1" t="n">
        <f aca="false">E4+1</f>
        <v>105</v>
      </c>
      <c r="F5" s="2" t="s">
        <v>27</v>
      </c>
      <c r="G5" s="3" t="s">
        <v>28</v>
      </c>
      <c r="H5" s="2" t="s">
        <v>29</v>
      </c>
    </row>
    <row r="6" customFormat="false" ht="27.95" hidden="false" customHeight="true" outlineLevel="0" collapsed="false">
      <c r="A6" s="1" t="n">
        <f aca="false">A5+1</f>
        <v>6</v>
      </c>
      <c r="B6" s="2" t="s">
        <v>30</v>
      </c>
      <c r="C6" s="3" t="s">
        <v>31</v>
      </c>
      <c r="D6" s="2" t="s">
        <v>32</v>
      </c>
      <c r="E6" s="1" t="n">
        <f aca="false">E5+1</f>
        <v>106</v>
      </c>
      <c r="F6" s="2" t="s">
        <v>33</v>
      </c>
      <c r="G6" s="3" t="s">
        <v>34</v>
      </c>
      <c r="H6" s="2" t="s">
        <v>35</v>
      </c>
    </row>
    <row r="7" customFormat="false" ht="27.95" hidden="false" customHeight="true" outlineLevel="0" collapsed="false">
      <c r="A7" s="1" t="n">
        <f aca="false">A6+1</f>
        <v>7</v>
      </c>
      <c r="B7" s="2" t="s">
        <v>36</v>
      </c>
      <c r="C7" s="3" t="s">
        <v>37</v>
      </c>
      <c r="D7" s="2" t="s">
        <v>38</v>
      </c>
      <c r="E7" s="1" t="n">
        <f aca="false">E6+1</f>
        <v>107</v>
      </c>
      <c r="F7" s="2" t="s">
        <v>39</v>
      </c>
      <c r="G7" s="3" t="s">
        <v>40</v>
      </c>
      <c r="H7" s="2" t="s">
        <v>35</v>
      </c>
    </row>
    <row r="8" customFormat="false" ht="27.95" hidden="false" customHeight="true" outlineLevel="0" collapsed="false">
      <c r="A8" s="1" t="n">
        <f aca="false">A7+1</f>
        <v>8</v>
      </c>
      <c r="B8" s="2" t="s">
        <v>41</v>
      </c>
      <c r="C8" s="3" t="s">
        <v>42</v>
      </c>
      <c r="D8" s="2" t="s">
        <v>43</v>
      </c>
      <c r="E8" s="1" t="n">
        <f aca="false">E7+1</f>
        <v>108</v>
      </c>
      <c r="F8" s="2" t="s">
        <v>44</v>
      </c>
      <c r="G8" s="3" t="s">
        <v>45</v>
      </c>
      <c r="H8" s="2" t="s">
        <v>46</v>
      </c>
    </row>
    <row r="9" customFormat="false" ht="27.95" hidden="false" customHeight="true" outlineLevel="0" collapsed="false">
      <c r="A9" s="1" t="n">
        <f aca="false">A8+1</f>
        <v>9</v>
      </c>
      <c r="B9" s="2" t="s">
        <v>47</v>
      </c>
      <c r="C9" s="3" t="s">
        <v>48</v>
      </c>
      <c r="D9" s="2" t="s">
        <v>49</v>
      </c>
      <c r="E9" s="1" t="n">
        <f aca="false">E8+1</f>
        <v>109</v>
      </c>
      <c r="F9" s="2" t="s">
        <v>50</v>
      </c>
      <c r="G9" s="3" t="s">
        <v>51</v>
      </c>
      <c r="H9" s="2" t="s">
        <v>52</v>
      </c>
    </row>
    <row r="10" customFormat="false" ht="27.95" hidden="false" customHeight="true" outlineLevel="0" collapsed="false">
      <c r="A10" s="1" t="n">
        <f aca="false">A9+1</f>
        <v>10</v>
      </c>
      <c r="B10" s="2" t="s">
        <v>53</v>
      </c>
      <c r="C10" s="3" t="s">
        <v>54</v>
      </c>
      <c r="D10" s="2" t="s">
        <v>55</v>
      </c>
      <c r="E10" s="1" t="n">
        <f aca="false">E9+1</f>
        <v>110</v>
      </c>
      <c r="F10" s="2" t="s">
        <v>56</v>
      </c>
      <c r="G10" s="3" t="s">
        <v>57</v>
      </c>
      <c r="H10" s="2" t="s">
        <v>58</v>
      </c>
    </row>
    <row r="11" customFormat="false" ht="27.95" hidden="false" customHeight="true" outlineLevel="0" collapsed="false">
      <c r="A11" s="1" t="n">
        <f aca="false">A10+1</f>
        <v>11</v>
      </c>
      <c r="B11" s="2" t="s">
        <v>59</v>
      </c>
      <c r="C11" s="3" t="s">
        <v>60</v>
      </c>
      <c r="D11" s="2" t="s">
        <v>61</v>
      </c>
      <c r="E11" s="1" t="n">
        <f aca="false">E10+1</f>
        <v>111</v>
      </c>
      <c r="F11" s="2" t="s">
        <v>62</v>
      </c>
      <c r="G11" s="3" t="s">
        <v>63</v>
      </c>
      <c r="H11" s="2" t="s">
        <v>64</v>
      </c>
    </row>
    <row r="12" customFormat="false" ht="27.95" hidden="false" customHeight="true" outlineLevel="0" collapsed="false">
      <c r="A12" s="1" t="n">
        <f aca="false">A11+1</f>
        <v>12</v>
      </c>
      <c r="B12" s="2" t="s">
        <v>65</v>
      </c>
      <c r="C12" s="3" t="s">
        <v>66</v>
      </c>
      <c r="D12" s="2" t="s">
        <v>67</v>
      </c>
      <c r="E12" s="1" t="n">
        <f aca="false">E11+1</f>
        <v>112</v>
      </c>
      <c r="F12" s="2" t="s">
        <v>68</v>
      </c>
      <c r="G12" s="3" t="s">
        <v>69</v>
      </c>
      <c r="H12" s="2" t="s">
        <v>70</v>
      </c>
    </row>
    <row r="13" customFormat="false" ht="27.95" hidden="false" customHeight="true" outlineLevel="0" collapsed="false">
      <c r="A13" s="1" t="n">
        <f aca="false">A12+1</f>
        <v>13</v>
      </c>
      <c r="B13" s="2" t="s">
        <v>71</v>
      </c>
      <c r="C13" s="3" t="s">
        <v>72</v>
      </c>
      <c r="D13" s="2" t="s">
        <v>73</v>
      </c>
      <c r="E13" s="1" t="n">
        <f aca="false">E12+1</f>
        <v>113</v>
      </c>
      <c r="F13" s="2" t="s">
        <v>74</v>
      </c>
      <c r="G13" s="3" t="s">
        <v>75</v>
      </c>
      <c r="H13" s="2" t="s">
        <v>76</v>
      </c>
    </row>
    <row r="14" customFormat="false" ht="27.95" hidden="false" customHeight="true" outlineLevel="0" collapsed="false">
      <c r="A14" s="1" t="n">
        <f aca="false">A13+1</f>
        <v>14</v>
      </c>
      <c r="B14" s="2" t="s">
        <v>77</v>
      </c>
      <c r="C14" s="3" t="s">
        <v>78</v>
      </c>
      <c r="D14" s="2" t="s">
        <v>79</v>
      </c>
      <c r="E14" s="1" t="n">
        <f aca="false">E13+1</f>
        <v>114</v>
      </c>
      <c r="F14" s="2" t="s">
        <v>80</v>
      </c>
      <c r="G14" s="3" t="s">
        <v>81</v>
      </c>
      <c r="H14" s="2" t="s">
        <v>82</v>
      </c>
    </row>
    <row r="15" customFormat="false" ht="27.95" hidden="false" customHeight="true" outlineLevel="0" collapsed="false">
      <c r="A15" s="1" t="n">
        <f aca="false">A14+1</f>
        <v>15</v>
      </c>
      <c r="B15" s="2" t="s">
        <v>83</v>
      </c>
      <c r="C15" s="3" t="s">
        <v>84</v>
      </c>
      <c r="D15" s="2" t="s">
        <v>85</v>
      </c>
      <c r="E15" s="1" t="n">
        <f aca="false">E14+1</f>
        <v>115</v>
      </c>
      <c r="F15" s="2" t="s">
        <v>86</v>
      </c>
      <c r="G15" s="3" t="s">
        <v>87</v>
      </c>
      <c r="H15" s="2" t="s">
        <v>88</v>
      </c>
    </row>
    <row r="16" customFormat="false" ht="27.95" hidden="false" customHeight="true" outlineLevel="0" collapsed="false">
      <c r="A16" s="1" t="n">
        <f aca="false">A15+1</f>
        <v>16</v>
      </c>
      <c r="B16" s="2" t="s">
        <v>89</v>
      </c>
      <c r="C16" s="3" t="s">
        <v>90</v>
      </c>
      <c r="D16" s="2" t="s">
        <v>91</v>
      </c>
      <c r="E16" s="1" t="n">
        <f aca="false">E15+1</f>
        <v>116</v>
      </c>
      <c r="F16" s="2" t="s">
        <v>92</v>
      </c>
      <c r="G16" s="3" t="s">
        <v>93</v>
      </c>
      <c r="H16" s="2" t="s">
        <v>94</v>
      </c>
    </row>
    <row r="17" customFormat="false" ht="27.95" hidden="false" customHeight="true" outlineLevel="0" collapsed="false">
      <c r="A17" s="1" t="n">
        <f aca="false">A16+1</f>
        <v>17</v>
      </c>
      <c r="B17" s="2" t="s">
        <v>95</v>
      </c>
      <c r="C17" s="3" t="s">
        <v>96</v>
      </c>
      <c r="D17" s="2" t="s">
        <v>97</v>
      </c>
      <c r="E17" s="1" t="n">
        <f aca="false">E16+1</f>
        <v>117</v>
      </c>
      <c r="F17" s="2" t="s">
        <v>98</v>
      </c>
      <c r="G17" s="3" t="s">
        <v>99</v>
      </c>
      <c r="H17" s="2" t="s">
        <v>100</v>
      </c>
    </row>
    <row r="18" customFormat="false" ht="27.95" hidden="false" customHeight="true" outlineLevel="0" collapsed="false">
      <c r="A18" s="1" t="n">
        <f aca="false">A17+1</f>
        <v>18</v>
      </c>
      <c r="B18" s="2" t="s">
        <v>101</v>
      </c>
      <c r="C18" s="3" t="s">
        <v>102</v>
      </c>
      <c r="D18" s="2" t="s">
        <v>103</v>
      </c>
      <c r="E18" s="1" t="n">
        <f aca="false">E17+1</f>
        <v>118</v>
      </c>
      <c r="F18" s="2" t="s">
        <v>104</v>
      </c>
      <c r="G18" s="3" t="s">
        <v>105</v>
      </c>
      <c r="H18" s="2" t="s">
        <v>106</v>
      </c>
    </row>
    <row r="19" customFormat="false" ht="27.95" hidden="false" customHeight="true" outlineLevel="0" collapsed="false">
      <c r="A19" s="1" t="n">
        <f aca="false">A18+1</f>
        <v>19</v>
      </c>
      <c r="B19" s="2" t="s">
        <v>107</v>
      </c>
      <c r="C19" s="3" t="s">
        <v>108</v>
      </c>
      <c r="D19" s="2" t="s">
        <v>109</v>
      </c>
      <c r="E19" s="1" t="n">
        <f aca="false">E18+1</f>
        <v>119</v>
      </c>
      <c r="F19" s="2" t="s">
        <v>110</v>
      </c>
      <c r="G19" s="3" t="s">
        <v>111</v>
      </c>
      <c r="H19" s="2" t="s">
        <v>112</v>
      </c>
    </row>
    <row r="20" customFormat="false" ht="27.95" hidden="false" customHeight="true" outlineLevel="0" collapsed="false">
      <c r="A20" s="1" t="n">
        <f aca="false">A19+1</f>
        <v>20</v>
      </c>
      <c r="B20" s="2" t="s">
        <v>113</v>
      </c>
      <c r="C20" s="3" t="s">
        <v>114</v>
      </c>
      <c r="D20" s="2" t="s">
        <v>115</v>
      </c>
      <c r="E20" s="1" t="n">
        <f aca="false">E19+1</f>
        <v>120</v>
      </c>
      <c r="F20" s="2" t="s">
        <v>116</v>
      </c>
      <c r="G20" s="3" t="s">
        <v>117</v>
      </c>
      <c r="H20" s="2" t="s">
        <v>118</v>
      </c>
    </row>
    <row r="21" customFormat="false" ht="27.95" hidden="false" customHeight="true" outlineLevel="0" collapsed="false">
      <c r="A21" s="1" t="n">
        <f aca="false">A20+1</f>
        <v>21</v>
      </c>
      <c r="B21" s="2" t="s">
        <v>119</v>
      </c>
      <c r="C21" s="3" t="s">
        <v>120</v>
      </c>
      <c r="D21" s="2" t="s">
        <v>121</v>
      </c>
      <c r="E21" s="1" t="n">
        <f aca="false">E20+1</f>
        <v>121</v>
      </c>
      <c r="F21" s="2" t="s">
        <v>122</v>
      </c>
      <c r="G21" s="3" t="s">
        <v>123</v>
      </c>
      <c r="H21" s="2" t="s">
        <v>124</v>
      </c>
    </row>
    <row r="22" customFormat="false" ht="27.95" hidden="false" customHeight="true" outlineLevel="0" collapsed="false">
      <c r="A22" s="1" t="n">
        <f aca="false">A21+1</f>
        <v>22</v>
      </c>
      <c r="B22" s="2" t="s">
        <v>125</v>
      </c>
      <c r="C22" s="3" t="s">
        <v>126</v>
      </c>
      <c r="D22" s="2" t="s">
        <v>127</v>
      </c>
      <c r="E22" s="1" t="n">
        <f aca="false">E21+1</f>
        <v>122</v>
      </c>
      <c r="F22" s="2" t="s">
        <v>128</v>
      </c>
      <c r="G22" s="3" t="s">
        <v>129</v>
      </c>
      <c r="H22" s="2" t="s">
        <v>130</v>
      </c>
    </row>
    <row r="23" customFormat="false" ht="27.95" hidden="false" customHeight="true" outlineLevel="0" collapsed="false">
      <c r="A23" s="1" t="n">
        <f aca="false">A22+1</f>
        <v>23</v>
      </c>
      <c r="B23" s="2" t="s">
        <v>131</v>
      </c>
      <c r="C23" s="3" t="s">
        <v>132</v>
      </c>
      <c r="D23" s="2" t="s">
        <v>133</v>
      </c>
      <c r="E23" s="1" t="n">
        <f aca="false">E22+1</f>
        <v>123</v>
      </c>
      <c r="F23" s="2" t="s">
        <v>134</v>
      </c>
      <c r="G23" s="3" t="s">
        <v>135</v>
      </c>
      <c r="H23" s="2" t="s">
        <v>136</v>
      </c>
    </row>
    <row r="24" customFormat="false" ht="27.95" hidden="false" customHeight="true" outlineLevel="0" collapsed="false">
      <c r="A24" s="1" t="n">
        <f aca="false">A23+1</f>
        <v>24</v>
      </c>
      <c r="B24" s="2" t="s">
        <v>137</v>
      </c>
      <c r="C24" s="3" t="s">
        <v>138</v>
      </c>
      <c r="D24" s="2" t="s">
        <v>139</v>
      </c>
      <c r="E24" s="1" t="n">
        <f aca="false">E23+1</f>
        <v>124</v>
      </c>
      <c r="F24" s="2" t="s">
        <v>140</v>
      </c>
      <c r="G24" s="3" t="s">
        <v>141</v>
      </c>
      <c r="H24" s="2" t="s">
        <v>142</v>
      </c>
    </row>
    <row r="25" customFormat="false" ht="27.95" hidden="false" customHeight="true" outlineLevel="0" collapsed="false">
      <c r="A25" s="1" t="n">
        <f aca="false">A24+1</f>
        <v>25</v>
      </c>
      <c r="B25" s="2" t="s">
        <v>143</v>
      </c>
      <c r="C25" s="3" t="s">
        <v>144</v>
      </c>
      <c r="D25" s="2" t="s">
        <v>145</v>
      </c>
      <c r="E25" s="1" t="n">
        <f aca="false">E24+1</f>
        <v>125</v>
      </c>
      <c r="F25" s="2" t="s">
        <v>146</v>
      </c>
      <c r="G25" s="3" t="s">
        <v>147</v>
      </c>
      <c r="H25" s="2" t="s">
        <v>148</v>
      </c>
    </row>
    <row r="26" customFormat="false" ht="27.95" hidden="false" customHeight="true" outlineLevel="0" collapsed="false">
      <c r="A26" s="1" t="n">
        <f aca="false">A25+1</f>
        <v>26</v>
      </c>
      <c r="B26" s="2" t="s">
        <v>149</v>
      </c>
      <c r="C26" s="3" t="s">
        <v>150</v>
      </c>
      <c r="D26" s="2" t="s">
        <v>151</v>
      </c>
      <c r="E26" s="1" t="n">
        <f aca="false">E25+1</f>
        <v>126</v>
      </c>
      <c r="F26" s="2" t="s">
        <v>152</v>
      </c>
      <c r="G26" s="3" t="s">
        <v>153</v>
      </c>
      <c r="H26" s="2" t="s">
        <v>154</v>
      </c>
    </row>
    <row r="27" customFormat="false" ht="27.95" hidden="false" customHeight="true" outlineLevel="0" collapsed="false">
      <c r="A27" s="1" t="n">
        <f aca="false">A26+1</f>
        <v>27</v>
      </c>
      <c r="B27" s="2" t="s">
        <v>155</v>
      </c>
      <c r="C27" s="3" t="s">
        <v>156</v>
      </c>
      <c r="D27" s="2" t="s">
        <v>157</v>
      </c>
      <c r="E27" s="1" t="n">
        <f aca="false">E26+1</f>
        <v>127</v>
      </c>
      <c r="F27" s="2" t="s">
        <v>158</v>
      </c>
      <c r="G27" s="3" t="s">
        <v>159</v>
      </c>
      <c r="H27" s="2" t="s">
        <v>160</v>
      </c>
    </row>
    <row r="28" customFormat="false" ht="27.95" hidden="false" customHeight="true" outlineLevel="0" collapsed="false">
      <c r="A28" s="1" t="n">
        <f aca="false">A27+1</f>
        <v>28</v>
      </c>
      <c r="B28" s="2" t="s">
        <v>161</v>
      </c>
      <c r="C28" s="3" t="s">
        <v>162</v>
      </c>
      <c r="D28" s="2" t="s">
        <v>163</v>
      </c>
      <c r="E28" s="1" t="n">
        <f aca="false">E27+1</f>
        <v>128</v>
      </c>
      <c r="F28" s="2" t="s">
        <v>164</v>
      </c>
      <c r="G28" s="3" t="s">
        <v>165</v>
      </c>
      <c r="H28" s="2" t="s">
        <v>166</v>
      </c>
    </row>
    <row r="29" customFormat="false" ht="27.95" hidden="false" customHeight="true" outlineLevel="0" collapsed="false">
      <c r="A29" s="1" t="n">
        <f aca="false">A28+1</f>
        <v>29</v>
      </c>
      <c r="B29" s="2" t="s">
        <v>167</v>
      </c>
      <c r="C29" s="3" t="s">
        <v>168</v>
      </c>
      <c r="D29" s="2" t="s">
        <v>169</v>
      </c>
      <c r="E29" s="1" t="n">
        <f aca="false">E28+1</f>
        <v>129</v>
      </c>
      <c r="F29" s="2" t="s">
        <v>170</v>
      </c>
      <c r="G29" s="3" t="s">
        <v>171</v>
      </c>
      <c r="H29" s="2" t="s">
        <v>172</v>
      </c>
    </row>
    <row r="30" customFormat="false" ht="27.95" hidden="false" customHeight="true" outlineLevel="0" collapsed="false">
      <c r="A30" s="1" t="n">
        <f aca="false">A29+1</f>
        <v>30</v>
      </c>
      <c r="B30" s="2" t="s">
        <v>173</v>
      </c>
      <c r="C30" s="3" t="s">
        <v>174</v>
      </c>
      <c r="D30" s="2" t="s">
        <v>175</v>
      </c>
      <c r="E30" s="1" t="n">
        <f aca="false">E29+1</f>
        <v>130</v>
      </c>
      <c r="F30" s="2" t="s">
        <v>176</v>
      </c>
      <c r="G30" s="3" t="s">
        <v>177</v>
      </c>
      <c r="H30" s="2" t="s">
        <v>178</v>
      </c>
    </row>
    <row r="31" customFormat="false" ht="27.95" hidden="false" customHeight="true" outlineLevel="0" collapsed="false">
      <c r="A31" s="1" t="n">
        <f aca="false">A30+1</f>
        <v>31</v>
      </c>
      <c r="B31" s="2" t="s">
        <v>179</v>
      </c>
      <c r="C31" s="3" t="s">
        <v>180</v>
      </c>
      <c r="D31" s="2" t="s">
        <v>181</v>
      </c>
      <c r="E31" s="1" t="n">
        <f aca="false">E30+1</f>
        <v>131</v>
      </c>
      <c r="F31" s="2" t="s">
        <v>182</v>
      </c>
      <c r="G31" s="3" t="s">
        <v>183</v>
      </c>
      <c r="H31" s="2" t="s">
        <v>184</v>
      </c>
    </row>
    <row r="32" customFormat="false" ht="27.95" hidden="false" customHeight="true" outlineLevel="0" collapsed="false">
      <c r="A32" s="1" t="n">
        <f aca="false">A31+1</f>
        <v>32</v>
      </c>
      <c r="B32" s="2" t="s">
        <v>185</v>
      </c>
      <c r="C32" s="3" t="s">
        <v>186</v>
      </c>
      <c r="D32" s="2" t="s">
        <v>187</v>
      </c>
      <c r="E32" s="1" t="n">
        <f aca="false">E31+1</f>
        <v>132</v>
      </c>
      <c r="F32" s="2" t="s">
        <v>188</v>
      </c>
      <c r="G32" s="3" t="s">
        <v>189</v>
      </c>
      <c r="H32" s="2" t="s">
        <v>190</v>
      </c>
    </row>
    <row r="33" customFormat="false" ht="27.95" hidden="false" customHeight="true" outlineLevel="0" collapsed="false">
      <c r="A33" s="1" t="n">
        <f aca="false">A32+1</f>
        <v>33</v>
      </c>
      <c r="B33" s="2" t="s">
        <v>191</v>
      </c>
      <c r="C33" s="3" t="s">
        <v>192</v>
      </c>
      <c r="D33" s="2" t="s">
        <v>193</v>
      </c>
      <c r="E33" s="1" t="n">
        <f aca="false">E32+1</f>
        <v>133</v>
      </c>
      <c r="F33" s="2" t="s">
        <v>194</v>
      </c>
      <c r="G33" s="3" t="s">
        <v>195</v>
      </c>
      <c r="H33" s="2" t="s">
        <v>196</v>
      </c>
    </row>
    <row r="34" customFormat="false" ht="27.95" hidden="false" customHeight="true" outlineLevel="0" collapsed="false">
      <c r="A34" s="1" t="n">
        <f aca="false">A33+1</f>
        <v>34</v>
      </c>
      <c r="B34" s="2" t="s">
        <v>197</v>
      </c>
      <c r="C34" s="3" t="s">
        <v>198</v>
      </c>
      <c r="D34" s="2" t="s">
        <v>199</v>
      </c>
      <c r="E34" s="1" t="n">
        <f aca="false">E33+1</f>
        <v>134</v>
      </c>
      <c r="F34" s="2" t="s">
        <v>200</v>
      </c>
      <c r="G34" s="3" t="s">
        <v>201</v>
      </c>
      <c r="H34" s="2" t="s">
        <v>202</v>
      </c>
    </row>
    <row r="35" customFormat="false" ht="27.95" hidden="false" customHeight="true" outlineLevel="0" collapsed="false">
      <c r="A35" s="1" t="n">
        <f aca="false">A34+1</f>
        <v>35</v>
      </c>
      <c r="B35" s="2" t="s">
        <v>203</v>
      </c>
      <c r="C35" s="3" t="s">
        <v>204</v>
      </c>
      <c r="D35" s="2" t="s">
        <v>205</v>
      </c>
      <c r="E35" s="1" t="n">
        <f aca="false">E34+1</f>
        <v>135</v>
      </c>
      <c r="F35" s="2" t="s">
        <v>206</v>
      </c>
      <c r="G35" s="3" t="s">
        <v>207</v>
      </c>
      <c r="H35" s="2" t="s">
        <v>208</v>
      </c>
    </row>
    <row r="36" customFormat="false" ht="27.95" hidden="false" customHeight="true" outlineLevel="0" collapsed="false">
      <c r="A36" s="1" t="n">
        <f aca="false">A35+1</f>
        <v>36</v>
      </c>
      <c r="B36" s="2" t="s">
        <v>209</v>
      </c>
      <c r="C36" s="3" t="s">
        <v>210</v>
      </c>
      <c r="D36" s="2" t="s">
        <v>211</v>
      </c>
      <c r="E36" s="1" t="n">
        <f aca="false">E35+1</f>
        <v>136</v>
      </c>
      <c r="F36" s="2" t="s">
        <v>212</v>
      </c>
      <c r="G36" s="3" t="s">
        <v>213</v>
      </c>
      <c r="H36" s="2" t="s">
        <v>214</v>
      </c>
    </row>
    <row r="37" customFormat="false" ht="27.95" hidden="false" customHeight="true" outlineLevel="0" collapsed="false">
      <c r="A37" s="1" t="n">
        <f aca="false">A36+1</f>
        <v>37</v>
      </c>
      <c r="B37" s="2" t="s">
        <v>215</v>
      </c>
      <c r="C37" s="3" t="s">
        <v>216</v>
      </c>
      <c r="D37" s="2" t="s">
        <v>217</v>
      </c>
      <c r="E37" s="1" t="n">
        <f aca="false">E36+1</f>
        <v>137</v>
      </c>
      <c r="F37" s="2" t="s">
        <v>218</v>
      </c>
      <c r="G37" s="3" t="s">
        <v>219</v>
      </c>
      <c r="H37" s="2" t="s">
        <v>220</v>
      </c>
    </row>
    <row r="38" customFormat="false" ht="27.95" hidden="false" customHeight="true" outlineLevel="0" collapsed="false">
      <c r="A38" s="1" t="n">
        <f aca="false">A37+1</f>
        <v>38</v>
      </c>
      <c r="B38" s="2" t="s">
        <v>221</v>
      </c>
      <c r="C38" s="3" t="s">
        <v>222</v>
      </c>
      <c r="D38" s="2" t="s">
        <v>223</v>
      </c>
      <c r="E38" s="1" t="n">
        <f aca="false">E37+1</f>
        <v>138</v>
      </c>
      <c r="F38" s="2" t="s">
        <v>224</v>
      </c>
      <c r="G38" s="3" t="s">
        <v>225</v>
      </c>
      <c r="H38" s="2" t="s">
        <v>226</v>
      </c>
    </row>
    <row r="39" customFormat="false" ht="27.95" hidden="false" customHeight="true" outlineLevel="0" collapsed="false">
      <c r="A39" s="1" t="n">
        <f aca="false">A38+1</f>
        <v>39</v>
      </c>
      <c r="B39" s="2" t="s">
        <v>227</v>
      </c>
      <c r="C39" s="3" t="s">
        <v>228</v>
      </c>
      <c r="D39" s="2" t="s">
        <v>229</v>
      </c>
      <c r="E39" s="1" t="n">
        <f aca="false">E38+1</f>
        <v>139</v>
      </c>
      <c r="F39" s="2" t="s">
        <v>230</v>
      </c>
      <c r="G39" s="3" t="s">
        <v>231</v>
      </c>
      <c r="H39" s="2" t="s">
        <v>232</v>
      </c>
    </row>
    <row r="40" customFormat="false" ht="27.95" hidden="false" customHeight="true" outlineLevel="0" collapsed="false">
      <c r="A40" s="1" t="n">
        <f aca="false">A39+1</f>
        <v>40</v>
      </c>
      <c r="B40" s="2" t="s">
        <v>233</v>
      </c>
      <c r="C40" s="3" t="s">
        <v>234</v>
      </c>
      <c r="D40" s="2" t="s">
        <v>235</v>
      </c>
      <c r="E40" s="1" t="n">
        <f aca="false">E39+1</f>
        <v>140</v>
      </c>
      <c r="F40" s="2" t="s">
        <v>236</v>
      </c>
      <c r="G40" s="3" t="s">
        <v>237</v>
      </c>
      <c r="H40" s="2" t="s">
        <v>238</v>
      </c>
    </row>
    <row r="41" customFormat="false" ht="27.95" hidden="false" customHeight="true" outlineLevel="0" collapsed="false">
      <c r="A41" s="1" t="n">
        <f aca="false">A40+1</f>
        <v>41</v>
      </c>
      <c r="B41" s="2" t="s">
        <v>239</v>
      </c>
      <c r="C41" s="3" t="s">
        <v>240</v>
      </c>
      <c r="D41" s="2" t="s">
        <v>241</v>
      </c>
      <c r="E41" s="1" t="n">
        <f aca="false">E40+1</f>
        <v>141</v>
      </c>
      <c r="F41" s="2" t="s">
        <v>242</v>
      </c>
      <c r="G41" s="3" t="s">
        <v>243</v>
      </c>
      <c r="H41" s="2" t="s">
        <v>244</v>
      </c>
    </row>
    <row r="42" customFormat="false" ht="27.95" hidden="false" customHeight="true" outlineLevel="0" collapsed="false">
      <c r="A42" s="1" t="n">
        <f aca="false">A41+1</f>
        <v>42</v>
      </c>
      <c r="B42" s="2" t="s">
        <v>245</v>
      </c>
      <c r="C42" s="3" t="s">
        <v>246</v>
      </c>
      <c r="D42" s="2" t="s">
        <v>247</v>
      </c>
      <c r="E42" s="1" t="n">
        <f aca="false">E41+1</f>
        <v>142</v>
      </c>
      <c r="F42" s="2" t="s">
        <v>248</v>
      </c>
      <c r="G42" s="3" t="s">
        <v>249</v>
      </c>
      <c r="H42" s="2" t="s">
        <v>250</v>
      </c>
    </row>
    <row r="43" customFormat="false" ht="27.95" hidden="false" customHeight="true" outlineLevel="0" collapsed="false">
      <c r="A43" s="1" t="n">
        <f aca="false">A42+1</f>
        <v>43</v>
      </c>
      <c r="B43" s="2" t="s">
        <v>251</v>
      </c>
      <c r="C43" s="3" t="s">
        <v>252</v>
      </c>
      <c r="D43" s="2" t="s">
        <v>253</v>
      </c>
      <c r="E43" s="1" t="n">
        <f aca="false">E42+1</f>
        <v>143</v>
      </c>
      <c r="F43" s="2" t="s">
        <v>254</v>
      </c>
      <c r="G43" s="3" t="s">
        <v>255</v>
      </c>
      <c r="H43" s="2" t="s">
        <v>256</v>
      </c>
    </row>
    <row r="44" customFormat="false" ht="27.95" hidden="false" customHeight="true" outlineLevel="0" collapsed="false">
      <c r="A44" s="1" t="n">
        <f aca="false">A43+1</f>
        <v>44</v>
      </c>
      <c r="B44" s="2" t="s">
        <v>257</v>
      </c>
      <c r="C44" s="3" t="s">
        <v>258</v>
      </c>
      <c r="D44" s="2" t="s">
        <v>259</v>
      </c>
      <c r="E44" s="1" t="n">
        <f aca="false">E43+1</f>
        <v>144</v>
      </c>
      <c r="F44" s="2" t="s">
        <v>260</v>
      </c>
      <c r="G44" s="3" t="s">
        <v>261</v>
      </c>
      <c r="H44" s="2" t="s">
        <v>262</v>
      </c>
    </row>
    <row r="45" customFormat="false" ht="27.95" hidden="false" customHeight="true" outlineLevel="0" collapsed="false">
      <c r="A45" s="1" t="n">
        <f aca="false">A44+1</f>
        <v>45</v>
      </c>
      <c r="B45" s="2" t="s">
        <v>263</v>
      </c>
      <c r="C45" s="3" t="s">
        <v>264</v>
      </c>
      <c r="D45" s="2" t="s">
        <v>265</v>
      </c>
      <c r="E45" s="1" t="n">
        <f aca="false">E44+1</f>
        <v>145</v>
      </c>
      <c r="F45" s="2" t="s">
        <v>266</v>
      </c>
      <c r="G45" s="3" t="s">
        <v>267</v>
      </c>
      <c r="H45" s="2" t="s">
        <v>268</v>
      </c>
    </row>
    <row r="46" customFormat="false" ht="27.95" hidden="false" customHeight="true" outlineLevel="0" collapsed="false">
      <c r="A46" s="1" t="n">
        <f aca="false">A45+1</f>
        <v>46</v>
      </c>
      <c r="B46" s="2" t="s">
        <v>269</v>
      </c>
      <c r="C46" s="3" t="s">
        <v>270</v>
      </c>
      <c r="D46" s="2" t="s">
        <v>271</v>
      </c>
      <c r="E46" s="1" t="n">
        <f aca="false">E45+1</f>
        <v>146</v>
      </c>
      <c r="F46" s="2" t="s">
        <v>272</v>
      </c>
      <c r="G46" s="3" t="s">
        <v>273</v>
      </c>
      <c r="H46" s="2" t="s">
        <v>274</v>
      </c>
    </row>
    <row r="47" customFormat="false" ht="27.95" hidden="false" customHeight="true" outlineLevel="0" collapsed="false">
      <c r="A47" s="1" t="n">
        <f aca="false">A46+1</f>
        <v>47</v>
      </c>
      <c r="B47" s="2" t="s">
        <v>275</v>
      </c>
      <c r="C47" s="3" t="s">
        <v>276</v>
      </c>
      <c r="D47" s="2" t="s">
        <v>277</v>
      </c>
      <c r="E47" s="1" t="n">
        <f aca="false">E46+1</f>
        <v>147</v>
      </c>
      <c r="F47" s="2" t="s">
        <v>278</v>
      </c>
      <c r="G47" s="3" t="s">
        <v>279</v>
      </c>
      <c r="H47" s="2" t="s">
        <v>280</v>
      </c>
    </row>
    <row r="48" customFormat="false" ht="27.95" hidden="false" customHeight="true" outlineLevel="0" collapsed="false">
      <c r="A48" s="1" t="n">
        <f aca="false">A47+1</f>
        <v>48</v>
      </c>
      <c r="B48" s="2" t="s">
        <v>281</v>
      </c>
      <c r="C48" s="3" t="s">
        <v>282</v>
      </c>
      <c r="D48" s="2" t="s">
        <v>283</v>
      </c>
      <c r="E48" s="1" t="n">
        <f aca="false">E47+1</f>
        <v>148</v>
      </c>
      <c r="F48" s="2" t="s">
        <v>284</v>
      </c>
      <c r="G48" s="3" t="s">
        <v>285</v>
      </c>
      <c r="H48" s="2" t="s">
        <v>286</v>
      </c>
    </row>
    <row r="49" customFormat="false" ht="27.95" hidden="false" customHeight="true" outlineLevel="0" collapsed="false">
      <c r="A49" s="1" t="n">
        <f aca="false">A48+1</f>
        <v>49</v>
      </c>
      <c r="B49" s="2" t="s">
        <v>287</v>
      </c>
      <c r="C49" s="3" t="s">
        <v>288</v>
      </c>
      <c r="D49" s="2" t="s">
        <v>289</v>
      </c>
      <c r="E49" s="1" t="n">
        <f aca="false">E48+1</f>
        <v>149</v>
      </c>
      <c r="F49" s="2" t="s">
        <v>290</v>
      </c>
      <c r="G49" s="3" t="s">
        <v>291</v>
      </c>
      <c r="H49" s="2" t="s">
        <v>292</v>
      </c>
    </row>
    <row r="50" customFormat="false" ht="27.95" hidden="false" customHeight="true" outlineLevel="0" collapsed="false">
      <c r="A50" s="1" t="n">
        <f aca="false">A49+1</f>
        <v>50</v>
      </c>
      <c r="B50" s="2" t="s">
        <v>293</v>
      </c>
      <c r="C50" s="3" t="s">
        <v>294</v>
      </c>
      <c r="D50" s="2" t="s">
        <v>295</v>
      </c>
      <c r="E50" s="1" t="n">
        <f aca="false">E49+1</f>
        <v>150</v>
      </c>
      <c r="F50" s="2" t="s">
        <v>296</v>
      </c>
      <c r="G50" s="3" t="s">
        <v>297</v>
      </c>
      <c r="H50" s="2" t="s">
        <v>298</v>
      </c>
    </row>
    <row r="51" customFormat="false" ht="27.95" hidden="false" customHeight="true" outlineLevel="0" collapsed="false">
      <c r="A51" s="1" t="n">
        <f aca="false">A50+1</f>
        <v>51</v>
      </c>
      <c r="B51" s="2" t="s">
        <v>299</v>
      </c>
      <c r="C51" s="3" t="s">
        <v>300</v>
      </c>
      <c r="D51" s="2" t="s">
        <v>301</v>
      </c>
      <c r="E51" s="1" t="n">
        <f aca="false">E50+1</f>
        <v>151</v>
      </c>
      <c r="F51" s="2" t="s">
        <v>302</v>
      </c>
      <c r="G51" s="3" t="s">
        <v>303</v>
      </c>
      <c r="H51" s="2" t="s">
        <v>304</v>
      </c>
    </row>
    <row r="52" customFormat="false" ht="27.95" hidden="false" customHeight="true" outlineLevel="0" collapsed="false">
      <c r="A52" s="1" t="n">
        <f aca="false">A51+1</f>
        <v>52</v>
      </c>
      <c r="B52" s="2" t="s">
        <v>305</v>
      </c>
      <c r="C52" s="3" t="s">
        <v>306</v>
      </c>
      <c r="D52" s="2" t="s">
        <v>307</v>
      </c>
      <c r="E52" s="1" t="n">
        <f aca="false">E51+1</f>
        <v>152</v>
      </c>
      <c r="F52" s="2" t="s">
        <v>308</v>
      </c>
      <c r="G52" s="3" t="s">
        <v>309</v>
      </c>
      <c r="H52" s="2" t="s">
        <v>310</v>
      </c>
    </row>
    <row r="53" customFormat="false" ht="27.95" hidden="false" customHeight="true" outlineLevel="0" collapsed="false">
      <c r="A53" s="1" t="n">
        <f aca="false">A52+1</f>
        <v>53</v>
      </c>
      <c r="B53" s="2" t="s">
        <v>311</v>
      </c>
      <c r="C53" s="3" t="s">
        <v>312</v>
      </c>
      <c r="D53" s="2" t="s">
        <v>313</v>
      </c>
      <c r="E53" s="1" t="n">
        <f aca="false">E52+1</f>
        <v>153</v>
      </c>
      <c r="F53" s="2" t="s">
        <v>314</v>
      </c>
      <c r="G53" s="3" t="s">
        <v>315</v>
      </c>
      <c r="H53" s="2" t="s">
        <v>316</v>
      </c>
    </row>
    <row r="54" customFormat="false" ht="27.95" hidden="false" customHeight="true" outlineLevel="0" collapsed="false">
      <c r="A54" s="1" t="n">
        <f aca="false">A53+1</f>
        <v>54</v>
      </c>
      <c r="B54" s="2" t="s">
        <v>317</v>
      </c>
      <c r="C54" s="3" t="s">
        <v>318</v>
      </c>
      <c r="D54" s="2" t="s">
        <v>319</v>
      </c>
      <c r="E54" s="1" t="n">
        <f aca="false">E53+1</f>
        <v>154</v>
      </c>
      <c r="F54" s="2" t="s">
        <v>320</v>
      </c>
      <c r="G54" s="3" t="s">
        <v>321</v>
      </c>
      <c r="H54" s="2" t="s">
        <v>322</v>
      </c>
    </row>
    <row r="55" customFormat="false" ht="27.95" hidden="false" customHeight="true" outlineLevel="0" collapsed="false">
      <c r="A55" s="1" t="n">
        <f aca="false">A54+1</f>
        <v>55</v>
      </c>
      <c r="B55" s="2" t="s">
        <v>323</v>
      </c>
      <c r="C55" s="3" t="s">
        <v>324</v>
      </c>
      <c r="D55" s="2" t="s">
        <v>325</v>
      </c>
      <c r="E55" s="1" t="n">
        <f aca="false">E54+1</f>
        <v>155</v>
      </c>
      <c r="F55" s="2" t="s">
        <v>326</v>
      </c>
      <c r="G55" s="3" t="s">
        <v>327</v>
      </c>
      <c r="H55" s="2" t="s">
        <v>328</v>
      </c>
    </row>
    <row r="56" customFormat="false" ht="27.95" hidden="false" customHeight="true" outlineLevel="0" collapsed="false">
      <c r="A56" s="1" t="n">
        <f aca="false">A55+1</f>
        <v>56</v>
      </c>
      <c r="B56" s="2" t="s">
        <v>329</v>
      </c>
      <c r="C56" s="3" t="s">
        <v>330</v>
      </c>
      <c r="D56" s="2" t="s">
        <v>331</v>
      </c>
      <c r="E56" s="1" t="n">
        <f aca="false">E55+1</f>
        <v>156</v>
      </c>
      <c r="F56" s="2" t="s">
        <v>332</v>
      </c>
      <c r="G56" s="3" t="s">
        <v>333</v>
      </c>
      <c r="H56" s="2" t="s">
        <v>334</v>
      </c>
    </row>
    <row r="57" customFormat="false" ht="27.95" hidden="false" customHeight="true" outlineLevel="0" collapsed="false">
      <c r="A57" s="1" t="n">
        <f aca="false">A56+1</f>
        <v>57</v>
      </c>
      <c r="B57" s="2" t="s">
        <v>335</v>
      </c>
      <c r="C57" s="3" t="s">
        <v>336</v>
      </c>
      <c r="D57" s="2" t="s">
        <v>337</v>
      </c>
      <c r="E57" s="1" t="n">
        <f aca="false">E56+1</f>
        <v>157</v>
      </c>
      <c r="F57" s="2" t="s">
        <v>338</v>
      </c>
      <c r="G57" s="3" t="s">
        <v>339</v>
      </c>
      <c r="H57" s="2" t="s">
        <v>340</v>
      </c>
    </row>
    <row r="58" customFormat="false" ht="27.95" hidden="false" customHeight="true" outlineLevel="0" collapsed="false">
      <c r="A58" s="1" t="n">
        <f aca="false">A57+1</f>
        <v>58</v>
      </c>
      <c r="B58" s="2" t="s">
        <v>341</v>
      </c>
      <c r="C58" s="3" t="s">
        <v>342</v>
      </c>
      <c r="D58" s="2" t="s">
        <v>343</v>
      </c>
      <c r="E58" s="1" t="n">
        <f aca="false">E57+1</f>
        <v>158</v>
      </c>
      <c r="F58" s="2" t="s">
        <v>344</v>
      </c>
      <c r="G58" s="3" t="s">
        <v>345</v>
      </c>
      <c r="H58" s="2" t="s">
        <v>346</v>
      </c>
    </row>
    <row r="59" customFormat="false" ht="27.95" hidden="false" customHeight="true" outlineLevel="0" collapsed="false">
      <c r="A59" s="1" t="n">
        <f aca="false">A58+1</f>
        <v>59</v>
      </c>
      <c r="B59" s="2" t="s">
        <v>347</v>
      </c>
      <c r="C59" s="3" t="s">
        <v>348</v>
      </c>
      <c r="D59" s="2" t="s">
        <v>349</v>
      </c>
      <c r="E59" s="1" t="n">
        <f aca="false">E58+1</f>
        <v>159</v>
      </c>
      <c r="F59" s="2" t="s">
        <v>350</v>
      </c>
      <c r="G59" s="3" t="s">
        <v>351</v>
      </c>
      <c r="H59" s="2" t="s">
        <v>352</v>
      </c>
    </row>
    <row r="60" customFormat="false" ht="27.95" hidden="false" customHeight="true" outlineLevel="0" collapsed="false">
      <c r="A60" s="1" t="n">
        <f aca="false">A59+1</f>
        <v>60</v>
      </c>
      <c r="B60" s="2" t="s">
        <v>353</v>
      </c>
      <c r="C60" s="3" t="s">
        <v>354</v>
      </c>
      <c r="D60" s="2" t="s">
        <v>355</v>
      </c>
      <c r="E60" s="1" t="n">
        <f aca="false">E59+1</f>
        <v>160</v>
      </c>
      <c r="F60" s="2" t="s">
        <v>356</v>
      </c>
      <c r="G60" s="3" t="s">
        <v>357</v>
      </c>
      <c r="H60" s="2" t="s">
        <v>358</v>
      </c>
    </row>
    <row r="61" customFormat="false" ht="27.95" hidden="false" customHeight="true" outlineLevel="0" collapsed="false">
      <c r="A61" s="1" t="n">
        <f aca="false">A60+1</f>
        <v>61</v>
      </c>
      <c r="B61" s="2" t="s">
        <v>359</v>
      </c>
      <c r="C61" s="3" t="s">
        <v>360</v>
      </c>
      <c r="D61" s="2" t="s">
        <v>361</v>
      </c>
      <c r="E61" s="1" t="n">
        <f aca="false">E60+1</f>
        <v>161</v>
      </c>
      <c r="F61" s="2" t="s">
        <v>362</v>
      </c>
      <c r="G61" s="3" t="s">
        <v>363</v>
      </c>
      <c r="H61" s="2" t="s">
        <v>364</v>
      </c>
    </row>
    <row r="62" customFormat="false" ht="27.95" hidden="false" customHeight="true" outlineLevel="0" collapsed="false">
      <c r="A62" s="1" t="n">
        <f aca="false">A61+1</f>
        <v>62</v>
      </c>
      <c r="B62" s="2" t="s">
        <v>365</v>
      </c>
      <c r="C62" s="3" t="s">
        <v>366</v>
      </c>
      <c r="D62" s="2" t="s">
        <v>367</v>
      </c>
      <c r="E62" s="1" t="n">
        <f aca="false">E61+1</f>
        <v>162</v>
      </c>
      <c r="F62" s="2" t="s">
        <v>368</v>
      </c>
      <c r="G62" s="3" t="s">
        <v>369</v>
      </c>
      <c r="H62" s="2" t="s">
        <v>370</v>
      </c>
    </row>
    <row r="63" customFormat="false" ht="27.95" hidden="false" customHeight="true" outlineLevel="0" collapsed="false">
      <c r="A63" s="1" t="n">
        <f aca="false">A62+1</f>
        <v>63</v>
      </c>
      <c r="B63" s="2" t="s">
        <v>371</v>
      </c>
      <c r="C63" s="3" t="s">
        <v>372</v>
      </c>
      <c r="D63" s="2" t="s">
        <v>373</v>
      </c>
      <c r="E63" s="1" t="n">
        <f aca="false">E62+1</f>
        <v>163</v>
      </c>
      <c r="F63" s="2" t="s">
        <v>374</v>
      </c>
      <c r="G63" s="3" t="s">
        <v>375</v>
      </c>
      <c r="H63" s="2" t="s">
        <v>376</v>
      </c>
    </row>
    <row r="64" customFormat="false" ht="27.95" hidden="false" customHeight="true" outlineLevel="0" collapsed="false">
      <c r="A64" s="1" t="n">
        <f aca="false">A63+1</f>
        <v>64</v>
      </c>
      <c r="B64" s="2" t="s">
        <v>377</v>
      </c>
      <c r="C64" s="3" t="s">
        <v>378</v>
      </c>
      <c r="D64" s="2" t="s">
        <v>379</v>
      </c>
      <c r="E64" s="1" t="n">
        <f aca="false">E63+1</f>
        <v>164</v>
      </c>
      <c r="F64" s="2" t="s">
        <v>380</v>
      </c>
      <c r="G64" s="3" t="s">
        <v>381</v>
      </c>
      <c r="H64" s="2" t="s">
        <v>382</v>
      </c>
    </row>
    <row r="65" customFormat="false" ht="27.95" hidden="false" customHeight="true" outlineLevel="0" collapsed="false">
      <c r="A65" s="1" t="n">
        <f aca="false">A64+1</f>
        <v>65</v>
      </c>
      <c r="B65" s="2" t="s">
        <v>383</v>
      </c>
      <c r="C65" s="3" t="s">
        <v>384</v>
      </c>
      <c r="D65" s="2" t="s">
        <v>385</v>
      </c>
      <c r="E65" s="1" t="n">
        <f aca="false">E64+1</f>
        <v>165</v>
      </c>
      <c r="F65" s="2" t="s">
        <v>386</v>
      </c>
      <c r="G65" s="3" t="s">
        <v>387</v>
      </c>
      <c r="H65" s="2" t="s">
        <v>388</v>
      </c>
    </row>
    <row r="66" customFormat="false" ht="27.95" hidden="false" customHeight="true" outlineLevel="0" collapsed="false">
      <c r="A66" s="1" t="n">
        <f aca="false">A65+1</f>
        <v>66</v>
      </c>
      <c r="B66" s="2" t="s">
        <v>389</v>
      </c>
      <c r="C66" s="3" t="s">
        <v>390</v>
      </c>
      <c r="D66" s="2" t="s">
        <v>391</v>
      </c>
      <c r="E66" s="1" t="n">
        <f aca="false">E65+1</f>
        <v>166</v>
      </c>
      <c r="F66" s="2" t="s">
        <v>392</v>
      </c>
      <c r="G66" s="3" t="s">
        <v>393</v>
      </c>
      <c r="H66" s="2" t="s">
        <v>394</v>
      </c>
    </row>
    <row r="67" customFormat="false" ht="27.95" hidden="false" customHeight="true" outlineLevel="0" collapsed="false">
      <c r="A67" s="1" t="n">
        <f aca="false">A66+1</f>
        <v>67</v>
      </c>
      <c r="B67" s="2" t="s">
        <v>395</v>
      </c>
      <c r="C67" s="3" t="s">
        <v>396</v>
      </c>
      <c r="D67" s="2" t="s">
        <v>397</v>
      </c>
      <c r="E67" s="1" t="n">
        <f aca="false">E66+1</f>
        <v>167</v>
      </c>
      <c r="F67" s="2" t="s">
        <v>398</v>
      </c>
      <c r="G67" s="3" t="s">
        <v>399</v>
      </c>
      <c r="H67" s="2" t="s">
        <v>400</v>
      </c>
    </row>
    <row r="68" customFormat="false" ht="27.95" hidden="false" customHeight="true" outlineLevel="0" collapsed="false">
      <c r="A68" s="1" t="n">
        <f aca="false">A67+1</f>
        <v>68</v>
      </c>
      <c r="B68" s="2" t="s">
        <v>401</v>
      </c>
      <c r="C68" s="3" t="s">
        <v>402</v>
      </c>
      <c r="D68" s="2" t="s">
        <v>403</v>
      </c>
      <c r="E68" s="1" t="n">
        <f aca="false">E67+1</f>
        <v>168</v>
      </c>
      <c r="F68" s="2" t="s">
        <v>404</v>
      </c>
      <c r="G68" s="3" t="s">
        <v>405</v>
      </c>
      <c r="H68" s="2" t="s">
        <v>406</v>
      </c>
    </row>
    <row r="69" customFormat="false" ht="27.95" hidden="false" customHeight="true" outlineLevel="0" collapsed="false">
      <c r="A69" s="1" t="n">
        <f aca="false">A68+1</f>
        <v>69</v>
      </c>
      <c r="B69" s="2" t="s">
        <v>407</v>
      </c>
      <c r="C69" s="3" t="s">
        <v>408</v>
      </c>
      <c r="D69" s="2" t="s">
        <v>409</v>
      </c>
      <c r="E69" s="1" t="n">
        <f aca="false">E68+1</f>
        <v>169</v>
      </c>
      <c r="F69" s="2" t="s">
        <v>410</v>
      </c>
      <c r="G69" s="3" t="s">
        <v>411</v>
      </c>
      <c r="H69" s="2" t="s">
        <v>412</v>
      </c>
    </row>
    <row r="70" customFormat="false" ht="27.95" hidden="false" customHeight="true" outlineLevel="0" collapsed="false">
      <c r="A70" s="1" t="n">
        <f aca="false">A69+1</f>
        <v>70</v>
      </c>
      <c r="B70" s="2" t="s">
        <v>413</v>
      </c>
      <c r="C70" s="3" t="s">
        <v>414</v>
      </c>
      <c r="D70" s="2" t="s">
        <v>415</v>
      </c>
      <c r="E70" s="1" t="n">
        <f aca="false">E69+1</f>
        <v>170</v>
      </c>
      <c r="F70" s="2" t="s">
        <v>416</v>
      </c>
      <c r="G70" s="3" t="s">
        <v>417</v>
      </c>
      <c r="H70" s="2" t="s">
        <v>418</v>
      </c>
    </row>
    <row r="71" customFormat="false" ht="27.95" hidden="false" customHeight="true" outlineLevel="0" collapsed="false">
      <c r="A71" s="1" t="n">
        <f aca="false">A70+1</f>
        <v>71</v>
      </c>
      <c r="B71" s="2" t="s">
        <v>419</v>
      </c>
      <c r="C71" s="3" t="s">
        <v>420</v>
      </c>
      <c r="D71" s="2" t="s">
        <v>421</v>
      </c>
      <c r="E71" s="1" t="n">
        <f aca="false">E70+1</f>
        <v>171</v>
      </c>
      <c r="F71" s="2" t="s">
        <v>422</v>
      </c>
      <c r="G71" s="3" t="s">
        <v>423</v>
      </c>
      <c r="H71" s="2" t="s">
        <v>424</v>
      </c>
    </row>
    <row r="72" customFormat="false" ht="27.95" hidden="false" customHeight="true" outlineLevel="0" collapsed="false">
      <c r="A72" s="1" t="n">
        <f aca="false">A71+1</f>
        <v>72</v>
      </c>
      <c r="B72" s="2" t="s">
        <v>425</v>
      </c>
      <c r="C72" s="3" t="s">
        <v>426</v>
      </c>
      <c r="D72" s="2" t="s">
        <v>427</v>
      </c>
      <c r="E72" s="1" t="n">
        <f aca="false">E71+1</f>
        <v>172</v>
      </c>
      <c r="F72" s="2" t="s">
        <v>428</v>
      </c>
      <c r="G72" s="3" t="s">
        <v>429</v>
      </c>
      <c r="H72" s="2" t="s">
        <v>430</v>
      </c>
    </row>
    <row r="73" customFormat="false" ht="27.95" hidden="false" customHeight="true" outlineLevel="0" collapsed="false">
      <c r="A73" s="1" t="n">
        <f aca="false">A72+1</f>
        <v>73</v>
      </c>
      <c r="B73" s="2" t="s">
        <v>431</v>
      </c>
      <c r="C73" s="3" t="s">
        <v>432</v>
      </c>
      <c r="D73" s="2" t="s">
        <v>433</v>
      </c>
      <c r="E73" s="1" t="n">
        <f aca="false">E72+1</f>
        <v>173</v>
      </c>
      <c r="F73" s="2" t="s">
        <v>434</v>
      </c>
      <c r="G73" s="3" t="s">
        <v>435</v>
      </c>
      <c r="H73" s="2" t="s">
        <v>436</v>
      </c>
    </row>
    <row r="74" customFormat="false" ht="27.95" hidden="false" customHeight="true" outlineLevel="0" collapsed="false">
      <c r="A74" s="1" t="n">
        <f aca="false">A73+1</f>
        <v>74</v>
      </c>
      <c r="B74" s="2" t="s">
        <v>437</v>
      </c>
      <c r="C74" s="3" t="s">
        <v>438</v>
      </c>
      <c r="D74" s="2" t="s">
        <v>439</v>
      </c>
      <c r="E74" s="1" t="n">
        <f aca="false">E73+1</f>
        <v>174</v>
      </c>
      <c r="F74" s="2" t="s">
        <v>440</v>
      </c>
      <c r="G74" s="3" t="s">
        <v>441</v>
      </c>
      <c r="H74" s="2" t="s">
        <v>442</v>
      </c>
    </row>
    <row r="75" customFormat="false" ht="27.95" hidden="false" customHeight="true" outlineLevel="0" collapsed="false">
      <c r="A75" s="1" t="n">
        <f aca="false">A74+1</f>
        <v>75</v>
      </c>
      <c r="B75" s="2" t="s">
        <v>443</v>
      </c>
      <c r="C75" s="3" t="s">
        <v>444</v>
      </c>
      <c r="D75" s="2" t="s">
        <v>445</v>
      </c>
      <c r="E75" s="1" t="n">
        <f aca="false">E74+1</f>
        <v>175</v>
      </c>
      <c r="F75" s="2" t="s">
        <v>446</v>
      </c>
      <c r="G75" s="3" t="s">
        <v>447</v>
      </c>
      <c r="H75" s="2" t="s">
        <v>448</v>
      </c>
    </row>
    <row r="76" customFormat="false" ht="27.95" hidden="false" customHeight="true" outlineLevel="0" collapsed="false">
      <c r="A76" s="1" t="n">
        <f aca="false">A75+1</f>
        <v>76</v>
      </c>
      <c r="B76" s="2" t="s">
        <v>449</v>
      </c>
      <c r="C76" s="3" t="s">
        <v>450</v>
      </c>
      <c r="D76" s="2" t="s">
        <v>451</v>
      </c>
      <c r="E76" s="1" t="n">
        <f aca="false">E75+1</f>
        <v>176</v>
      </c>
      <c r="F76" s="2" t="s">
        <v>452</v>
      </c>
      <c r="G76" s="3" t="s">
        <v>453</v>
      </c>
      <c r="H76" s="2" t="s">
        <v>454</v>
      </c>
    </row>
    <row r="77" customFormat="false" ht="27.95" hidden="false" customHeight="true" outlineLevel="0" collapsed="false">
      <c r="A77" s="1" t="n">
        <f aca="false">A76+1</f>
        <v>77</v>
      </c>
      <c r="B77" s="2" t="s">
        <v>455</v>
      </c>
      <c r="C77" s="3" t="s">
        <v>456</v>
      </c>
      <c r="D77" s="2" t="s">
        <v>457</v>
      </c>
      <c r="E77" s="1" t="n">
        <f aca="false">E76+1</f>
        <v>177</v>
      </c>
      <c r="F77" s="2" t="s">
        <v>458</v>
      </c>
      <c r="G77" s="3" t="s">
        <v>459</v>
      </c>
      <c r="H77" s="2" t="s">
        <v>460</v>
      </c>
    </row>
    <row r="78" customFormat="false" ht="27.95" hidden="false" customHeight="true" outlineLevel="0" collapsed="false">
      <c r="A78" s="1" t="n">
        <f aca="false">A77+1</f>
        <v>78</v>
      </c>
      <c r="B78" s="2" t="s">
        <v>461</v>
      </c>
      <c r="C78" s="3" t="s">
        <v>462</v>
      </c>
      <c r="D78" s="2" t="s">
        <v>463</v>
      </c>
      <c r="E78" s="1" t="n">
        <f aca="false">E77+1</f>
        <v>178</v>
      </c>
      <c r="F78" s="2" t="s">
        <v>464</v>
      </c>
      <c r="G78" s="3" t="s">
        <v>465</v>
      </c>
      <c r="H78" s="2" t="s">
        <v>466</v>
      </c>
    </row>
    <row r="79" customFormat="false" ht="27.95" hidden="false" customHeight="true" outlineLevel="0" collapsed="false">
      <c r="A79" s="1" t="n">
        <f aca="false">A78+1</f>
        <v>79</v>
      </c>
      <c r="B79" s="2" t="s">
        <v>467</v>
      </c>
      <c r="C79" s="3" t="s">
        <v>468</v>
      </c>
      <c r="D79" s="2" t="s">
        <v>469</v>
      </c>
      <c r="E79" s="1" t="n">
        <f aca="false">E78+1</f>
        <v>179</v>
      </c>
      <c r="F79" s="2" t="s">
        <v>470</v>
      </c>
      <c r="G79" s="3" t="s">
        <v>471</v>
      </c>
      <c r="H79" s="2" t="s">
        <v>472</v>
      </c>
    </row>
    <row r="80" customFormat="false" ht="27.95" hidden="false" customHeight="true" outlineLevel="0" collapsed="false">
      <c r="A80" s="1" t="n">
        <f aca="false">A79+1</f>
        <v>80</v>
      </c>
      <c r="B80" s="2" t="s">
        <v>473</v>
      </c>
      <c r="C80" s="3" t="s">
        <v>474</v>
      </c>
      <c r="D80" s="2" t="s">
        <v>475</v>
      </c>
      <c r="E80" s="1" t="n">
        <f aca="false">E79+1</f>
        <v>180</v>
      </c>
      <c r="F80" s="2" t="s">
        <v>476</v>
      </c>
      <c r="G80" s="3" t="s">
        <v>477</v>
      </c>
      <c r="H80" s="2" t="s">
        <v>478</v>
      </c>
    </row>
    <row r="81" customFormat="false" ht="27.95" hidden="false" customHeight="true" outlineLevel="0" collapsed="false">
      <c r="A81" s="1" t="n">
        <f aca="false">A80+1</f>
        <v>81</v>
      </c>
      <c r="B81" s="2" t="s">
        <v>479</v>
      </c>
      <c r="C81" s="3" t="s">
        <v>480</v>
      </c>
      <c r="D81" s="2" t="s">
        <v>481</v>
      </c>
      <c r="E81" s="1" t="n">
        <f aca="false">E80+1</f>
        <v>181</v>
      </c>
      <c r="F81" s="2" t="s">
        <v>482</v>
      </c>
      <c r="G81" s="3" t="s">
        <v>483</v>
      </c>
      <c r="H81" s="2" t="s">
        <v>484</v>
      </c>
    </row>
    <row r="82" customFormat="false" ht="27.95" hidden="false" customHeight="true" outlineLevel="0" collapsed="false">
      <c r="A82" s="1" t="n">
        <f aca="false">A81+1</f>
        <v>82</v>
      </c>
      <c r="B82" s="2" t="s">
        <v>485</v>
      </c>
      <c r="C82" s="3" t="s">
        <v>486</v>
      </c>
      <c r="D82" s="2" t="s">
        <v>487</v>
      </c>
      <c r="E82" s="1" t="n">
        <f aca="false">E81+1</f>
        <v>182</v>
      </c>
      <c r="F82" s="2" t="s">
        <v>488</v>
      </c>
      <c r="G82" s="3" t="s">
        <v>489</v>
      </c>
      <c r="H82" s="2" t="s">
        <v>490</v>
      </c>
    </row>
    <row r="83" customFormat="false" ht="27.95" hidden="false" customHeight="true" outlineLevel="0" collapsed="false">
      <c r="A83" s="1" t="n">
        <f aca="false">A82+1</f>
        <v>83</v>
      </c>
      <c r="B83" s="2" t="s">
        <v>491</v>
      </c>
      <c r="C83" s="3" t="s">
        <v>492</v>
      </c>
      <c r="D83" s="2" t="s">
        <v>493</v>
      </c>
      <c r="E83" s="1" t="n">
        <f aca="false">E82+1</f>
        <v>183</v>
      </c>
      <c r="F83" s="2" t="s">
        <v>494</v>
      </c>
      <c r="G83" s="3" t="s">
        <v>495</v>
      </c>
      <c r="H83" s="2" t="s">
        <v>496</v>
      </c>
    </row>
    <row r="84" customFormat="false" ht="27.95" hidden="false" customHeight="true" outlineLevel="0" collapsed="false">
      <c r="A84" s="1" t="n">
        <f aca="false">A83+1</f>
        <v>84</v>
      </c>
      <c r="B84" s="2" t="s">
        <v>497</v>
      </c>
      <c r="C84" s="3" t="s">
        <v>498</v>
      </c>
      <c r="D84" s="2" t="s">
        <v>499</v>
      </c>
      <c r="E84" s="1" t="n">
        <f aca="false">E83+1</f>
        <v>184</v>
      </c>
      <c r="F84" s="2" t="s">
        <v>500</v>
      </c>
      <c r="G84" s="3" t="s">
        <v>501</v>
      </c>
      <c r="H84" s="2" t="s">
        <v>502</v>
      </c>
    </row>
    <row r="85" customFormat="false" ht="27.95" hidden="false" customHeight="true" outlineLevel="0" collapsed="false">
      <c r="A85" s="1" t="n">
        <f aca="false">A84+1</f>
        <v>85</v>
      </c>
      <c r="B85" s="2" t="s">
        <v>503</v>
      </c>
      <c r="C85" s="3" t="s">
        <v>504</v>
      </c>
      <c r="D85" s="2" t="s">
        <v>505</v>
      </c>
      <c r="E85" s="1" t="n">
        <f aca="false">E84+1</f>
        <v>185</v>
      </c>
      <c r="F85" s="2" t="s">
        <v>506</v>
      </c>
      <c r="G85" s="3" t="s">
        <v>507</v>
      </c>
      <c r="H85" s="2" t="s">
        <v>508</v>
      </c>
    </row>
    <row r="86" customFormat="false" ht="27.95" hidden="false" customHeight="true" outlineLevel="0" collapsed="false">
      <c r="A86" s="1" t="n">
        <f aca="false">A85+1</f>
        <v>86</v>
      </c>
      <c r="B86" s="2" t="s">
        <v>509</v>
      </c>
      <c r="C86" s="3" t="s">
        <v>510</v>
      </c>
      <c r="D86" s="2" t="s">
        <v>511</v>
      </c>
      <c r="E86" s="1" t="n">
        <f aca="false">E85+1</f>
        <v>186</v>
      </c>
      <c r="F86" s="2" t="s">
        <v>512</v>
      </c>
      <c r="G86" s="3" t="s">
        <v>513</v>
      </c>
      <c r="H86" s="2" t="s">
        <v>514</v>
      </c>
    </row>
    <row r="87" customFormat="false" ht="27.95" hidden="false" customHeight="true" outlineLevel="0" collapsed="false">
      <c r="A87" s="1" t="n">
        <f aca="false">A86+1</f>
        <v>87</v>
      </c>
      <c r="B87" s="2" t="s">
        <v>515</v>
      </c>
      <c r="C87" s="3" t="s">
        <v>516</v>
      </c>
      <c r="D87" s="2" t="s">
        <v>517</v>
      </c>
      <c r="E87" s="1" t="n">
        <f aca="false">E86+1</f>
        <v>187</v>
      </c>
      <c r="F87" s="2" t="s">
        <v>518</v>
      </c>
      <c r="G87" s="3" t="s">
        <v>519</v>
      </c>
      <c r="H87" s="2" t="s">
        <v>520</v>
      </c>
    </row>
    <row r="88" customFormat="false" ht="27.95" hidden="false" customHeight="true" outlineLevel="0" collapsed="false">
      <c r="A88" s="1" t="n">
        <f aca="false">A87+1</f>
        <v>88</v>
      </c>
      <c r="B88" s="2" t="s">
        <v>521</v>
      </c>
      <c r="C88" s="3" t="s">
        <v>522</v>
      </c>
      <c r="D88" s="2" t="s">
        <v>523</v>
      </c>
      <c r="E88" s="1" t="n">
        <f aca="false">E87+1</f>
        <v>188</v>
      </c>
      <c r="F88" s="2" t="s">
        <v>524</v>
      </c>
      <c r="G88" s="3" t="s">
        <v>525</v>
      </c>
      <c r="H88" s="2" t="s">
        <v>526</v>
      </c>
    </row>
    <row r="89" customFormat="false" ht="27.95" hidden="false" customHeight="true" outlineLevel="0" collapsed="false">
      <c r="A89" s="1" t="n">
        <f aca="false">A88+1</f>
        <v>89</v>
      </c>
      <c r="B89" s="2" t="s">
        <v>527</v>
      </c>
      <c r="C89" s="3" t="s">
        <v>528</v>
      </c>
      <c r="D89" s="2" t="s">
        <v>529</v>
      </c>
      <c r="E89" s="1" t="n">
        <f aca="false">E88+1</f>
        <v>189</v>
      </c>
      <c r="F89" s="2" t="s">
        <v>530</v>
      </c>
      <c r="G89" s="3" t="s">
        <v>531</v>
      </c>
      <c r="H89" s="2" t="s">
        <v>532</v>
      </c>
    </row>
    <row r="90" customFormat="false" ht="27.95" hidden="false" customHeight="true" outlineLevel="0" collapsed="false">
      <c r="A90" s="1" t="n">
        <f aca="false">A89+1</f>
        <v>90</v>
      </c>
      <c r="B90" s="2" t="s">
        <v>533</v>
      </c>
      <c r="C90" s="3" t="s">
        <v>534</v>
      </c>
      <c r="D90" s="2" t="s">
        <v>535</v>
      </c>
      <c r="E90" s="1" t="n">
        <f aca="false">E89+1</f>
        <v>190</v>
      </c>
      <c r="F90" s="2" t="s">
        <v>536</v>
      </c>
      <c r="G90" s="3" t="s">
        <v>537</v>
      </c>
      <c r="H90" s="2" t="s">
        <v>538</v>
      </c>
    </row>
    <row r="91" customFormat="false" ht="27.95" hidden="false" customHeight="true" outlineLevel="0" collapsed="false">
      <c r="A91" s="1" t="n">
        <f aca="false">A90+1</f>
        <v>91</v>
      </c>
      <c r="B91" s="2" t="s">
        <v>539</v>
      </c>
      <c r="C91" s="3" t="s">
        <v>540</v>
      </c>
      <c r="D91" s="2" t="s">
        <v>541</v>
      </c>
      <c r="E91" s="1" t="n">
        <f aca="false">E90+1</f>
        <v>191</v>
      </c>
      <c r="F91" s="2" t="s">
        <v>542</v>
      </c>
      <c r="G91" s="3" t="s">
        <v>543</v>
      </c>
      <c r="H91" s="2" t="s">
        <v>544</v>
      </c>
    </row>
    <row r="92" customFormat="false" ht="27.95" hidden="false" customHeight="true" outlineLevel="0" collapsed="false">
      <c r="A92" s="1" t="n">
        <f aca="false">A91+1</f>
        <v>92</v>
      </c>
      <c r="B92" s="2" t="s">
        <v>545</v>
      </c>
      <c r="C92" s="3" t="s">
        <v>546</v>
      </c>
      <c r="D92" s="2" t="s">
        <v>547</v>
      </c>
      <c r="E92" s="1" t="n">
        <f aca="false">E91+1</f>
        <v>192</v>
      </c>
      <c r="F92" s="2" t="s">
        <v>548</v>
      </c>
      <c r="G92" s="3" t="s">
        <v>549</v>
      </c>
      <c r="H92" s="2" t="s">
        <v>550</v>
      </c>
    </row>
    <row r="93" customFormat="false" ht="27.95" hidden="false" customHeight="true" outlineLevel="0" collapsed="false">
      <c r="A93" s="1" t="n">
        <f aca="false">A92+1</f>
        <v>93</v>
      </c>
      <c r="B93" s="2" t="s">
        <v>551</v>
      </c>
      <c r="C93" s="3" t="s">
        <v>552</v>
      </c>
      <c r="D93" s="2" t="s">
        <v>553</v>
      </c>
      <c r="E93" s="1" t="n">
        <f aca="false">E92+1</f>
        <v>193</v>
      </c>
      <c r="F93" s="2" t="s">
        <v>554</v>
      </c>
      <c r="G93" s="3" t="s">
        <v>555</v>
      </c>
      <c r="H93" s="2" t="s">
        <v>556</v>
      </c>
    </row>
    <row r="94" customFormat="false" ht="27.95" hidden="false" customHeight="true" outlineLevel="0" collapsed="false">
      <c r="A94" s="1" t="n">
        <f aca="false">A93+1</f>
        <v>94</v>
      </c>
      <c r="B94" s="2" t="s">
        <v>557</v>
      </c>
      <c r="C94" s="3" t="s">
        <v>558</v>
      </c>
      <c r="D94" s="2" t="s">
        <v>559</v>
      </c>
      <c r="E94" s="1" t="n">
        <f aca="false">E93+1</f>
        <v>194</v>
      </c>
      <c r="F94" s="2" t="s">
        <v>560</v>
      </c>
      <c r="G94" s="3" t="s">
        <v>561</v>
      </c>
      <c r="H94" s="2" t="s">
        <v>562</v>
      </c>
    </row>
    <row r="95" customFormat="false" ht="27.95" hidden="false" customHeight="true" outlineLevel="0" collapsed="false">
      <c r="A95" s="1" t="n">
        <f aca="false">A94+1</f>
        <v>95</v>
      </c>
      <c r="B95" s="2" t="s">
        <v>563</v>
      </c>
      <c r="C95" s="3" t="s">
        <v>564</v>
      </c>
      <c r="D95" s="2" t="s">
        <v>565</v>
      </c>
      <c r="E95" s="1" t="n">
        <f aca="false">E94+1</f>
        <v>195</v>
      </c>
      <c r="F95" s="2" t="s">
        <v>566</v>
      </c>
      <c r="G95" s="3" t="s">
        <v>567</v>
      </c>
      <c r="H95" s="2" t="s">
        <v>568</v>
      </c>
    </row>
    <row r="96" customFormat="false" ht="27.95" hidden="false" customHeight="true" outlineLevel="0" collapsed="false">
      <c r="A96" s="1" t="n">
        <f aca="false">A95+1</f>
        <v>96</v>
      </c>
      <c r="B96" s="2" t="s">
        <v>569</v>
      </c>
      <c r="C96" s="3" t="s">
        <v>570</v>
      </c>
      <c r="D96" s="2" t="s">
        <v>571</v>
      </c>
      <c r="E96" s="1" t="n">
        <f aca="false">E95+1</f>
        <v>196</v>
      </c>
      <c r="F96" s="2" t="s">
        <v>572</v>
      </c>
      <c r="G96" s="3" t="s">
        <v>573</v>
      </c>
      <c r="H96" s="2" t="s">
        <v>574</v>
      </c>
    </row>
    <row r="97" customFormat="false" ht="27.95" hidden="false" customHeight="true" outlineLevel="0" collapsed="false">
      <c r="A97" s="1" t="n">
        <f aca="false">A96+1</f>
        <v>97</v>
      </c>
      <c r="B97" s="2" t="s">
        <v>575</v>
      </c>
      <c r="C97" s="3" t="s">
        <v>576</v>
      </c>
      <c r="D97" s="2" t="s">
        <v>577</v>
      </c>
      <c r="E97" s="1" t="n">
        <f aca="false">E96+1</f>
        <v>197</v>
      </c>
      <c r="F97" s="2" t="s">
        <v>578</v>
      </c>
      <c r="G97" s="3" t="s">
        <v>579</v>
      </c>
      <c r="H97" s="2" t="s">
        <v>580</v>
      </c>
    </row>
    <row r="98" customFormat="false" ht="27.95" hidden="false" customHeight="true" outlineLevel="0" collapsed="false">
      <c r="A98" s="1" t="n">
        <f aca="false">A97+1</f>
        <v>98</v>
      </c>
      <c r="B98" s="2" t="s">
        <v>581</v>
      </c>
      <c r="C98" s="3" t="s">
        <v>582</v>
      </c>
      <c r="D98" s="2" t="s">
        <v>583</v>
      </c>
      <c r="E98" s="1" t="n">
        <f aca="false">E97+1</f>
        <v>198</v>
      </c>
      <c r="F98" s="2" t="s">
        <v>584</v>
      </c>
      <c r="G98" s="3" t="s">
        <v>585</v>
      </c>
      <c r="H98" s="2" t="s">
        <v>586</v>
      </c>
    </row>
    <row r="99" customFormat="false" ht="27.95" hidden="false" customHeight="true" outlineLevel="0" collapsed="false">
      <c r="A99" s="1" t="n">
        <f aca="false">A98+1</f>
        <v>99</v>
      </c>
      <c r="B99" s="2" t="s">
        <v>587</v>
      </c>
      <c r="C99" s="3" t="s">
        <v>588</v>
      </c>
      <c r="D99" s="2" t="s">
        <v>589</v>
      </c>
      <c r="E99" s="1" t="n">
        <f aca="false">E98+1</f>
        <v>199</v>
      </c>
      <c r="F99" s="2" t="s">
        <v>590</v>
      </c>
      <c r="G99" s="3" t="s">
        <v>591</v>
      </c>
      <c r="H99" s="2" t="s">
        <v>592</v>
      </c>
    </row>
    <row r="100" customFormat="false" ht="27.95" hidden="false" customHeight="true" outlineLevel="0" collapsed="false">
      <c r="A100" s="1" t="n">
        <f aca="false">A99+1</f>
        <v>100</v>
      </c>
      <c r="B100" s="2" t="s">
        <v>593</v>
      </c>
      <c r="C100" s="3" t="s">
        <v>594</v>
      </c>
      <c r="D100" s="2" t="s">
        <v>595</v>
      </c>
      <c r="E100" s="1" t="n">
        <f aca="false">E99+1</f>
        <v>200</v>
      </c>
      <c r="F100" s="2" t="s">
        <v>596</v>
      </c>
      <c r="G100" s="3" t="s">
        <v>597</v>
      </c>
      <c r="H100" s="2" t="s">
        <v>598</v>
      </c>
    </row>
    <row r="101" customFormat="false" ht="27.95" hidden="false" customHeight="true" outlineLevel="0" collapsed="false">
      <c r="A101" s="1" t="n">
        <f aca="false">E100+1</f>
        <v>201</v>
      </c>
      <c r="B101" s="2" t="s">
        <v>599</v>
      </c>
      <c r="C101" s="3" t="s">
        <v>600</v>
      </c>
      <c r="D101" s="2" t="s">
        <v>601</v>
      </c>
      <c r="E101" s="1" t="n">
        <f aca="false">A200+1</f>
        <v>301</v>
      </c>
      <c r="F101" s="2" t="s">
        <v>602</v>
      </c>
      <c r="G101" s="3" t="s">
        <v>603</v>
      </c>
      <c r="H101" s="2" t="s">
        <v>604</v>
      </c>
    </row>
    <row r="102" customFormat="false" ht="27.95" hidden="false" customHeight="true" outlineLevel="0" collapsed="false">
      <c r="A102" s="1" t="n">
        <f aca="false">A101+1</f>
        <v>202</v>
      </c>
      <c r="B102" s="2" t="s">
        <v>605</v>
      </c>
      <c r="C102" s="3" t="s">
        <v>606</v>
      </c>
      <c r="D102" s="2" t="s">
        <v>607</v>
      </c>
      <c r="E102" s="1" t="n">
        <f aca="false">E101+1</f>
        <v>302</v>
      </c>
      <c r="F102" s="2" t="s">
        <v>608</v>
      </c>
      <c r="G102" s="3" t="s">
        <v>609</v>
      </c>
      <c r="H102" s="2" t="s">
        <v>610</v>
      </c>
    </row>
    <row r="103" customFormat="false" ht="27.95" hidden="false" customHeight="true" outlineLevel="0" collapsed="false">
      <c r="A103" s="1" t="n">
        <f aca="false">A102+1</f>
        <v>203</v>
      </c>
      <c r="B103" s="2" t="s">
        <v>611</v>
      </c>
      <c r="C103" s="3" t="s">
        <v>612</v>
      </c>
      <c r="D103" s="2" t="s">
        <v>613</v>
      </c>
      <c r="E103" s="1" t="n">
        <f aca="false">E102+1</f>
        <v>303</v>
      </c>
      <c r="F103" s="2" t="s">
        <v>614</v>
      </c>
      <c r="G103" s="3" t="s">
        <v>615</v>
      </c>
      <c r="H103" s="2" t="s">
        <v>616</v>
      </c>
    </row>
    <row r="104" customFormat="false" ht="27.95" hidden="false" customHeight="true" outlineLevel="0" collapsed="false">
      <c r="A104" s="1" t="n">
        <f aca="false">A103+1</f>
        <v>204</v>
      </c>
      <c r="B104" s="2" t="s">
        <v>617</v>
      </c>
      <c r="C104" s="3" t="s">
        <v>618</v>
      </c>
      <c r="D104" s="2" t="s">
        <v>619</v>
      </c>
      <c r="E104" s="1" t="n">
        <f aca="false">E103+1</f>
        <v>304</v>
      </c>
      <c r="F104" s="2" t="s">
        <v>620</v>
      </c>
      <c r="G104" s="3" t="s">
        <v>621</v>
      </c>
      <c r="H104" s="2" t="s">
        <v>622</v>
      </c>
    </row>
    <row r="105" customFormat="false" ht="27.95" hidden="false" customHeight="true" outlineLevel="0" collapsed="false">
      <c r="A105" s="1" t="n">
        <f aca="false">A104+1</f>
        <v>205</v>
      </c>
      <c r="B105" s="2" t="s">
        <v>623</v>
      </c>
      <c r="C105" s="3" t="s">
        <v>624</v>
      </c>
      <c r="D105" s="2" t="s">
        <v>625</v>
      </c>
      <c r="E105" s="1" t="n">
        <f aca="false">E104+1</f>
        <v>305</v>
      </c>
      <c r="F105" s="2" t="s">
        <v>626</v>
      </c>
      <c r="G105" s="3" t="s">
        <v>627</v>
      </c>
      <c r="H105" s="2" t="s">
        <v>628</v>
      </c>
    </row>
    <row r="106" customFormat="false" ht="27.95" hidden="false" customHeight="true" outlineLevel="0" collapsed="false">
      <c r="A106" s="1" t="n">
        <f aca="false">A105+1</f>
        <v>206</v>
      </c>
      <c r="B106" s="2" t="s">
        <v>629</v>
      </c>
      <c r="C106" s="3" t="s">
        <v>630</v>
      </c>
      <c r="D106" s="2" t="s">
        <v>631</v>
      </c>
      <c r="E106" s="1" t="n">
        <f aca="false">E105+1</f>
        <v>306</v>
      </c>
      <c r="F106" s="2" t="s">
        <v>632</v>
      </c>
      <c r="G106" s="3" t="s">
        <v>633</v>
      </c>
      <c r="H106" s="2" t="s">
        <v>634</v>
      </c>
    </row>
    <row r="107" customFormat="false" ht="27.95" hidden="false" customHeight="true" outlineLevel="0" collapsed="false">
      <c r="A107" s="1" t="n">
        <f aca="false">A106+1</f>
        <v>207</v>
      </c>
      <c r="B107" s="2" t="s">
        <v>635</v>
      </c>
      <c r="C107" s="3" t="s">
        <v>636</v>
      </c>
      <c r="D107" s="2" t="s">
        <v>637</v>
      </c>
      <c r="E107" s="1" t="n">
        <f aca="false">E106+1</f>
        <v>307</v>
      </c>
      <c r="F107" s="2" t="s">
        <v>638</v>
      </c>
      <c r="G107" s="3" t="s">
        <v>639</v>
      </c>
      <c r="H107" s="2" t="s">
        <v>640</v>
      </c>
    </row>
    <row r="108" customFormat="false" ht="27.95" hidden="false" customHeight="true" outlineLevel="0" collapsed="false">
      <c r="A108" s="1" t="n">
        <f aca="false">A107+1</f>
        <v>208</v>
      </c>
      <c r="B108" s="2" t="s">
        <v>641</v>
      </c>
      <c r="C108" s="3" t="s">
        <v>642</v>
      </c>
      <c r="D108" s="2" t="s">
        <v>643</v>
      </c>
      <c r="E108" s="1" t="n">
        <f aca="false">E107+1</f>
        <v>308</v>
      </c>
      <c r="F108" s="2" t="s">
        <v>644</v>
      </c>
      <c r="G108" s="3" t="s">
        <v>645</v>
      </c>
      <c r="H108" s="2" t="s">
        <v>646</v>
      </c>
    </row>
    <row r="109" customFormat="false" ht="27.95" hidden="false" customHeight="true" outlineLevel="0" collapsed="false">
      <c r="A109" s="1" t="n">
        <f aca="false">A108+1</f>
        <v>209</v>
      </c>
      <c r="B109" s="2" t="s">
        <v>647</v>
      </c>
      <c r="C109" s="3" t="s">
        <v>648</v>
      </c>
      <c r="D109" s="2" t="s">
        <v>649</v>
      </c>
      <c r="E109" s="1" t="n">
        <f aca="false">E108+1</f>
        <v>309</v>
      </c>
      <c r="F109" s="2" t="s">
        <v>650</v>
      </c>
      <c r="G109" s="3" t="s">
        <v>651</v>
      </c>
      <c r="H109" s="2" t="s">
        <v>652</v>
      </c>
    </row>
    <row r="110" customFormat="false" ht="27.95" hidden="false" customHeight="true" outlineLevel="0" collapsed="false">
      <c r="A110" s="1" t="n">
        <f aca="false">A109+1</f>
        <v>210</v>
      </c>
      <c r="B110" s="2" t="s">
        <v>653</v>
      </c>
      <c r="C110" s="3" t="s">
        <v>654</v>
      </c>
      <c r="D110" s="2" t="s">
        <v>655</v>
      </c>
      <c r="E110" s="1" t="n">
        <f aca="false">E109+1</f>
        <v>310</v>
      </c>
      <c r="F110" s="2" t="s">
        <v>656</v>
      </c>
      <c r="G110" s="3" t="s">
        <v>657</v>
      </c>
      <c r="H110" s="2" t="s">
        <v>658</v>
      </c>
    </row>
    <row r="111" customFormat="false" ht="27.95" hidden="false" customHeight="true" outlineLevel="0" collapsed="false">
      <c r="A111" s="1" t="n">
        <f aca="false">A110+1</f>
        <v>211</v>
      </c>
      <c r="B111" s="2" t="s">
        <v>659</v>
      </c>
      <c r="C111" s="3" t="s">
        <v>660</v>
      </c>
      <c r="D111" s="2" t="s">
        <v>661</v>
      </c>
      <c r="E111" s="1" t="n">
        <f aca="false">E110+1</f>
        <v>311</v>
      </c>
      <c r="F111" s="2" t="s">
        <v>662</v>
      </c>
      <c r="G111" s="3" t="s">
        <v>663</v>
      </c>
      <c r="H111" s="2" t="s">
        <v>664</v>
      </c>
    </row>
    <row r="112" customFormat="false" ht="27.95" hidden="false" customHeight="true" outlineLevel="0" collapsed="false">
      <c r="A112" s="1" t="n">
        <f aca="false">A111+1</f>
        <v>212</v>
      </c>
      <c r="B112" s="2" t="s">
        <v>665</v>
      </c>
      <c r="C112" s="3" t="s">
        <v>666</v>
      </c>
      <c r="D112" s="2" t="s">
        <v>667</v>
      </c>
      <c r="E112" s="1" t="n">
        <f aca="false">E111+1</f>
        <v>312</v>
      </c>
      <c r="F112" s="2" t="s">
        <v>668</v>
      </c>
      <c r="G112" s="3" t="s">
        <v>669</v>
      </c>
      <c r="H112" s="2" t="s">
        <v>670</v>
      </c>
    </row>
    <row r="113" customFormat="false" ht="27.95" hidden="false" customHeight="true" outlineLevel="0" collapsed="false">
      <c r="A113" s="1" t="n">
        <f aca="false">A112+1</f>
        <v>213</v>
      </c>
      <c r="B113" s="2" t="s">
        <v>671</v>
      </c>
      <c r="C113" s="3" t="s">
        <v>672</v>
      </c>
      <c r="D113" s="2" t="s">
        <v>673</v>
      </c>
      <c r="E113" s="1" t="n">
        <f aca="false">E112+1</f>
        <v>313</v>
      </c>
      <c r="F113" s="2" t="s">
        <v>674</v>
      </c>
      <c r="G113" s="3" t="s">
        <v>675</v>
      </c>
      <c r="H113" s="2" t="s">
        <v>676</v>
      </c>
    </row>
    <row r="114" customFormat="false" ht="27.95" hidden="false" customHeight="true" outlineLevel="0" collapsed="false">
      <c r="A114" s="1" t="n">
        <f aca="false">A113+1</f>
        <v>214</v>
      </c>
      <c r="B114" s="2" t="s">
        <v>677</v>
      </c>
      <c r="C114" s="3" t="s">
        <v>678</v>
      </c>
      <c r="D114" s="2" t="s">
        <v>679</v>
      </c>
      <c r="E114" s="1" t="n">
        <f aca="false">E113+1</f>
        <v>314</v>
      </c>
      <c r="F114" s="2" t="s">
        <v>680</v>
      </c>
      <c r="G114" s="3" t="s">
        <v>681</v>
      </c>
      <c r="H114" s="2" t="s">
        <v>682</v>
      </c>
    </row>
    <row r="115" customFormat="false" ht="27.95" hidden="false" customHeight="true" outlineLevel="0" collapsed="false">
      <c r="A115" s="1" t="n">
        <f aca="false">A114+1</f>
        <v>215</v>
      </c>
      <c r="B115" s="2" t="s">
        <v>683</v>
      </c>
      <c r="C115" s="3" t="s">
        <v>684</v>
      </c>
      <c r="D115" s="2" t="s">
        <v>685</v>
      </c>
      <c r="E115" s="1" t="n">
        <f aca="false">E114+1</f>
        <v>315</v>
      </c>
      <c r="F115" s="2" t="s">
        <v>686</v>
      </c>
      <c r="G115" s="3" t="s">
        <v>687</v>
      </c>
      <c r="H115" s="2" t="s">
        <v>688</v>
      </c>
    </row>
    <row r="116" customFormat="false" ht="27.95" hidden="false" customHeight="true" outlineLevel="0" collapsed="false">
      <c r="A116" s="1" t="n">
        <f aca="false">A115+1</f>
        <v>216</v>
      </c>
      <c r="B116" s="2" t="s">
        <v>689</v>
      </c>
      <c r="C116" s="3" t="s">
        <v>690</v>
      </c>
      <c r="D116" s="2" t="s">
        <v>691</v>
      </c>
      <c r="E116" s="1" t="n">
        <f aca="false">E115+1</f>
        <v>316</v>
      </c>
      <c r="F116" s="2" t="s">
        <v>692</v>
      </c>
      <c r="G116" s="3" t="s">
        <v>693</v>
      </c>
      <c r="H116" s="2" t="s">
        <v>694</v>
      </c>
    </row>
    <row r="117" customFormat="false" ht="27.95" hidden="false" customHeight="true" outlineLevel="0" collapsed="false">
      <c r="A117" s="1" t="n">
        <f aca="false">A116+1</f>
        <v>217</v>
      </c>
      <c r="B117" s="2" t="s">
        <v>695</v>
      </c>
      <c r="C117" s="3" t="s">
        <v>696</v>
      </c>
      <c r="D117" s="2" t="s">
        <v>697</v>
      </c>
      <c r="E117" s="1" t="n">
        <f aca="false">E116+1</f>
        <v>317</v>
      </c>
      <c r="F117" s="2" t="s">
        <v>698</v>
      </c>
      <c r="G117" s="3" t="s">
        <v>699</v>
      </c>
      <c r="H117" s="2" t="s">
        <v>700</v>
      </c>
    </row>
    <row r="118" customFormat="false" ht="27.95" hidden="false" customHeight="true" outlineLevel="0" collapsed="false">
      <c r="A118" s="1" t="n">
        <f aca="false">A117+1</f>
        <v>218</v>
      </c>
      <c r="B118" s="2" t="s">
        <v>701</v>
      </c>
      <c r="C118" s="3" t="s">
        <v>702</v>
      </c>
      <c r="D118" s="2" t="s">
        <v>703</v>
      </c>
      <c r="E118" s="1" t="n">
        <f aca="false">E117+1</f>
        <v>318</v>
      </c>
      <c r="F118" s="2" t="s">
        <v>704</v>
      </c>
      <c r="G118" s="3" t="s">
        <v>705</v>
      </c>
      <c r="H118" s="2" t="s">
        <v>706</v>
      </c>
    </row>
    <row r="119" customFormat="false" ht="27.95" hidden="false" customHeight="true" outlineLevel="0" collapsed="false">
      <c r="A119" s="1" t="n">
        <f aca="false">A118+1</f>
        <v>219</v>
      </c>
      <c r="B119" s="2" t="s">
        <v>707</v>
      </c>
      <c r="C119" s="3" t="s">
        <v>708</v>
      </c>
      <c r="D119" s="2" t="s">
        <v>709</v>
      </c>
      <c r="E119" s="1" t="n">
        <f aca="false">E118+1</f>
        <v>319</v>
      </c>
      <c r="F119" s="2" t="s">
        <v>710</v>
      </c>
      <c r="G119" s="3" t="s">
        <v>711</v>
      </c>
      <c r="H119" s="2" t="s">
        <v>712</v>
      </c>
    </row>
    <row r="120" customFormat="false" ht="27.95" hidden="false" customHeight="true" outlineLevel="0" collapsed="false">
      <c r="A120" s="1" t="n">
        <f aca="false">A119+1</f>
        <v>220</v>
      </c>
      <c r="B120" s="2" t="s">
        <v>713</v>
      </c>
      <c r="C120" s="3" t="s">
        <v>714</v>
      </c>
      <c r="D120" s="2" t="s">
        <v>715</v>
      </c>
      <c r="E120" s="1" t="n">
        <f aca="false">E119+1</f>
        <v>320</v>
      </c>
      <c r="F120" s="2" t="s">
        <v>716</v>
      </c>
      <c r="G120" s="3" t="s">
        <v>717</v>
      </c>
      <c r="H120" s="2" t="s">
        <v>718</v>
      </c>
    </row>
    <row r="121" customFormat="false" ht="27.95" hidden="false" customHeight="true" outlineLevel="0" collapsed="false">
      <c r="A121" s="1" t="n">
        <f aca="false">A120+1</f>
        <v>221</v>
      </c>
      <c r="B121" s="2" t="s">
        <v>719</v>
      </c>
      <c r="C121" s="3" t="s">
        <v>720</v>
      </c>
      <c r="D121" s="2" t="s">
        <v>721</v>
      </c>
      <c r="E121" s="1" t="n">
        <f aca="false">E120+1</f>
        <v>321</v>
      </c>
      <c r="F121" s="2" t="s">
        <v>722</v>
      </c>
      <c r="G121" s="3" t="s">
        <v>723</v>
      </c>
      <c r="H121" s="2" t="s">
        <v>724</v>
      </c>
    </row>
    <row r="122" customFormat="false" ht="27.95" hidden="false" customHeight="true" outlineLevel="0" collapsed="false">
      <c r="A122" s="1" t="n">
        <f aca="false">A121+1</f>
        <v>222</v>
      </c>
      <c r="B122" s="2" t="s">
        <v>725</v>
      </c>
      <c r="C122" s="3" t="s">
        <v>726</v>
      </c>
      <c r="D122" s="2" t="s">
        <v>727</v>
      </c>
      <c r="E122" s="1" t="n">
        <f aca="false">E121+1</f>
        <v>322</v>
      </c>
      <c r="F122" s="2" t="s">
        <v>728</v>
      </c>
      <c r="G122" s="3" t="s">
        <v>729</v>
      </c>
      <c r="H122" s="2" t="s">
        <v>730</v>
      </c>
    </row>
    <row r="123" customFormat="false" ht="27.95" hidden="false" customHeight="true" outlineLevel="0" collapsed="false">
      <c r="A123" s="1" t="n">
        <f aca="false">A122+1</f>
        <v>223</v>
      </c>
      <c r="B123" s="2" t="s">
        <v>731</v>
      </c>
      <c r="C123" s="3" t="s">
        <v>732</v>
      </c>
      <c r="D123" s="2" t="s">
        <v>733</v>
      </c>
      <c r="E123" s="1" t="n">
        <f aca="false">E122+1</f>
        <v>323</v>
      </c>
      <c r="F123" s="2" t="s">
        <v>734</v>
      </c>
      <c r="G123" s="3" t="s">
        <v>735</v>
      </c>
      <c r="H123" s="2" t="s">
        <v>736</v>
      </c>
    </row>
    <row r="124" customFormat="false" ht="27.95" hidden="false" customHeight="true" outlineLevel="0" collapsed="false">
      <c r="A124" s="1" t="n">
        <f aca="false">A123+1</f>
        <v>224</v>
      </c>
      <c r="B124" s="2" t="s">
        <v>737</v>
      </c>
      <c r="C124" s="3" t="s">
        <v>738</v>
      </c>
      <c r="D124" s="2" t="s">
        <v>739</v>
      </c>
      <c r="E124" s="1" t="n">
        <f aca="false">E123+1</f>
        <v>324</v>
      </c>
      <c r="F124" s="2" t="s">
        <v>740</v>
      </c>
      <c r="G124" s="3" t="s">
        <v>741</v>
      </c>
      <c r="H124" s="2" t="s">
        <v>742</v>
      </c>
    </row>
    <row r="125" customFormat="false" ht="27.95" hidden="false" customHeight="true" outlineLevel="0" collapsed="false">
      <c r="A125" s="1" t="n">
        <f aca="false">A124+1</f>
        <v>225</v>
      </c>
      <c r="B125" s="2" t="s">
        <v>743</v>
      </c>
      <c r="C125" s="3" t="s">
        <v>744</v>
      </c>
      <c r="D125" s="2" t="s">
        <v>745</v>
      </c>
      <c r="E125" s="1" t="n">
        <f aca="false">E124+1</f>
        <v>325</v>
      </c>
      <c r="F125" s="2" t="s">
        <v>746</v>
      </c>
      <c r="G125" s="3" t="s">
        <v>747</v>
      </c>
      <c r="H125" s="2" t="s">
        <v>748</v>
      </c>
    </row>
    <row r="126" customFormat="false" ht="27.95" hidden="false" customHeight="true" outlineLevel="0" collapsed="false">
      <c r="A126" s="1" t="n">
        <f aca="false">A125+1</f>
        <v>226</v>
      </c>
      <c r="B126" s="2" t="s">
        <v>749</v>
      </c>
      <c r="C126" s="3" t="s">
        <v>750</v>
      </c>
      <c r="D126" s="2" t="s">
        <v>751</v>
      </c>
      <c r="E126" s="1" t="n">
        <f aca="false">E125+1</f>
        <v>326</v>
      </c>
      <c r="F126" s="2" t="s">
        <v>752</v>
      </c>
      <c r="G126" s="3" t="s">
        <v>753</v>
      </c>
      <c r="H126" s="2" t="s">
        <v>754</v>
      </c>
    </row>
    <row r="127" customFormat="false" ht="27.95" hidden="false" customHeight="true" outlineLevel="0" collapsed="false">
      <c r="A127" s="1" t="n">
        <f aca="false">A126+1</f>
        <v>227</v>
      </c>
      <c r="B127" s="2" t="s">
        <v>755</v>
      </c>
      <c r="C127" s="3" t="s">
        <v>756</v>
      </c>
      <c r="D127" s="2" t="s">
        <v>757</v>
      </c>
      <c r="E127" s="1" t="n">
        <f aca="false">E126+1</f>
        <v>327</v>
      </c>
      <c r="F127" s="2" t="s">
        <v>758</v>
      </c>
      <c r="G127" s="3" t="s">
        <v>759</v>
      </c>
      <c r="H127" s="2" t="s">
        <v>760</v>
      </c>
    </row>
    <row r="128" customFormat="false" ht="27.95" hidden="false" customHeight="true" outlineLevel="0" collapsed="false">
      <c r="A128" s="1" t="n">
        <f aca="false">A127+1</f>
        <v>228</v>
      </c>
      <c r="B128" s="2" t="s">
        <v>761</v>
      </c>
      <c r="C128" s="3" t="s">
        <v>762</v>
      </c>
      <c r="D128" s="2" t="s">
        <v>763</v>
      </c>
      <c r="E128" s="1" t="n">
        <f aca="false">E127+1</f>
        <v>328</v>
      </c>
      <c r="F128" s="2" t="s">
        <v>764</v>
      </c>
      <c r="G128" s="3" t="s">
        <v>765</v>
      </c>
      <c r="H128" s="2" t="s">
        <v>766</v>
      </c>
    </row>
    <row r="129" customFormat="false" ht="27.95" hidden="false" customHeight="true" outlineLevel="0" collapsed="false">
      <c r="A129" s="1" t="n">
        <f aca="false">A128+1</f>
        <v>229</v>
      </c>
      <c r="B129" s="2" t="s">
        <v>767</v>
      </c>
      <c r="C129" s="3" t="s">
        <v>768</v>
      </c>
      <c r="D129" s="2" t="s">
        <v>769</v>
      </c>
      <c r="E129" s="1" t="n">
        <f aca="false">E128+1</f>
        <v>329</v>
      </c>
      <c r="F129" s="2" t="s">
        <v>770</v>
      </c>
      <c r="G129" s="3" t="s">
        <v>771</v>
      </c>
      <c r="H129" s="2" t="s">
        <v>772</v>
      </c>
    </row>
    <row r="130" customFormat="false" ht="27.95" hidden="false" customHeight="true" outlineLevel="0" collapsed="false">
      <c r="A130" s="1" t="n">
        <f aca="false">A129+1</f>
        <v>230</v>
      </c>
      <c r="B130" s="2" t="s">
        <v>773</v>
      </c>
      <c r="C130" s="3" t="s">
        <v>774</v>
      </c>
      <c r="D130" s="2" t="s">
        <v>775</v>
      </c>
      <c r="E130" s="1" t="n">
        <f aca="false">E129+1</f>
        <v>330</v>
      </c>
      <c r="F130" s="2" t="s">
        <v>776</v>
      </c>
      <c r="G130" s="3" t="s">
        <v>777</v>
      </c>
      <c r="H130" s="2" t="s">
        <v>778</v>
      </c>
    </row>
    <row r="131" customFormat="false" ht="27.95" hidden="false" customHeight="true" outlineLevel="0" collapsed="false">
      <c r="A131" s="1" t="n">
        <f aca="false">A130+1</f>
        <v>231</v>
      </c>
      <c r="B131" s="2" t="s">
        <v>779</v>
      </c>
      <c r="C131" s="3" t="s">
        <v>780</v>
      </c>
      <c r="D131" s="2" t="s">
        <v>781</v>
      </c>
      <c r="E131" s="1" t="n">
        <f aca="false">E130+1</f>
        <v>331</v>
      </c>
      <c r="F131" s="2" t="s">
        <v>782</v>
      </c>
      <c r="G131" s="3" t="s">
        <v>783</v>
      </c>
      <c r="H131" s="2" t="s">
        <v>784</v>
      </c>
    </row>
    <row r="132" customFormat="false" ht="27.95" hidden="false" customHeight="true" outlineLevel="0" collapsed="false">
      <c r="A132" s="1" t="n">
        <f aca="false">A131+1</f>
        <v>232</v>
      </c>
      <c r="B132" s="2" t="s">
        <v>785</v>
      </c>
      <c r="C132" s="3" t="s">
        <v>786</v>
      </c>
      <c r="D132" s="2" t="s">
        <v>787</v>
      </c>
      <c r="E132" s="1" t="n">
        <f aca="false">E131+1</f>
        <v>332</v>
      </c>
      <c r="F132" s="2" t="s">
        <v>788</v>
      </c>
      <c r="G132" s="3" t="s">
        <v>789</v>
      </c>
      <c r="H132" s="2" t="s">
        <v>790</v>
      </c>
    </row>
    <row r="133" customFormat="false" ht="27.95" hidden="false" customHeight="true" outlineLevel="0" collapsed="false">
      <c r="A133" s="1" t="n">
        <f aca="false">A132+1</f>
        <v>233</v>
      </c>
      <c r="B133" s="2" t="s">
        <v>791</v>
      </c>
      <c r="C133" s="3" t="s">
        <v>792</v>
      </c>
      <c r="D133" s="2" t="s">
        <v>793</v>
      </c>
      <c r="E133" s="1" t="n">
        <f aca="false">E132+1</f>
        <v>333</v>
      </c>
      <c r="F133" s="2" t="s">
        <v>794</v>
      </c>
      <c r="G133" s="3" t="s">
        <v>795</v>
      </c>
      <c r="H133" s="2" t="s">
        <v>796</v>
      </c>
    </row>
    <row r="134" customFormat="false" ht="27.95" hidden="false" customHeight="true" outlineLevel="0" collapsed="false">
      <c r="A134" s="1" t="n">
        <f aca="false">A133+1</f>
        <v>234</v>
      </c>
      <c r="B134" s="2" t="s">
        <v>797</v>
      </c>
      <c r="C134" s="3" t="s">
        <v>798</v>
      </c>
      <c r="D134" s="2" t="s">
        <v>799</v>
      </c>
      <c r="E134" s="1" t="n">
        <f aca="false">E133+1</f>
        <v>334</v>
      </c>
      <c r="F134" s="2" t="s">
        <v>800</v>
      </c>
      <c r="G134" s="3" t="s">
        <v>801</v>
      </c>
      <c r="H134" s="2" t="s">
        <v>802</v>
      </c>
    </row>
    <row r="135" customFormat="false" ht="27.95" hidden="false" customHeight="true" outlineLevel="0" collapsed="false">
      <c r="A135" s="1" t="n">
        <f aca="false">A134+1</f>
        <v>235</v>
      </c>
      <c r="B135" s="2" t="s">
        <v>803</v>
      </c>
      <c r="C135" s="3" t="s">
        <v>555</v>
      </c>
      <c r="D135" s="2" t="s">
        <v>804</v>
      </c>
      <c r="E135" s="1" t="n">
        <f aca="false">E134+1</f>
        <v>335</v>
      </c>
      <c r="F135" s="2" t="s">
        <v>805</v>
      </c>
      <c r="G135" s="3" t="s">
        <v>806</v>
      </c>
      <c r="H135" s="2" t="s">
        <v>807</v>
      </c>
    </row>
    <row r="136" customFormat="false" ht="27.95" hidden="false" customHeight="true" outlineLevel="0" collapsed="false">
      <c r="A136" s="1" t="n">
        <f aca="false">A135+1</f>
        <v>236</v>
      </c>
      <c r="B136" s="2" t="s">
        <v>808</v>
      </c>
      <c r="C136" s="3" t="s">
        <v>809</v>
      </c>
      <c r="D136" s="2" t="s">
        <v>810</v>
      </c>
      <c r="E136" s="1" t="n">
        <f aca="false">E135+1</f>
        <v>336</v>
      </c>
      <c r="F136" s="2" t="s">
        <v>811</v>
      </c>
      <c r="G136" s="3" t="s">
        <v>812</v>
      </c>
      <c r="H136" s="2" t="s">
        <v>813</v>
      </c>
    </row>
    <row r="137" customFormat="false" ht="27.95" hidden="false" customHeight="true" outlineLevel="0" collapsed="false">
      <c r="A137" s="1" t="n">
        <f aca="false">A136+1</f>
        <v>237</v>
      </c>
      <c r="B137" s="2" t="s">
        <v>814</v>
      </c>
      <c r="C137" s="3" t="s">
        <v>815</v>
      </c>
      <c r="D137" s="2" t="s">
        <v>816</v>
      </c>
      <c r="E137" s="1" t="n">
        <f aca="false">E136+1</f>
        <v>337</v>
      </c>
      <c r="F137" s="2" t="s">
        <v>817</v>
      </c>
      <c r="G137" s="3" t="s">
        <v>818</v>
      </c>
      <c r="H137" s="2" t="s">
        <v>819</v>
      </c>
    </row>
    <row r="138" customFormat="false" ht="27.95" hidden="false" customHeight="true" outlineLevel="0" collapsed="false">
      <c r="A138" s="1" t="n">
        <f aca="false">A137+1</f>
        <v>238</v>
      </c>
      <c r="B138" s="2" t="s">
        <v>820</v>
      </c>
      <c r="C138" s="3" t="s">
        <v>821</v>
      </c>
      <c r="D138" s="2" t="s">
        <v>822</v>
      </c>
      <c r="E138" s="1" t="n">
        <f aca="false">E137+1</f>
        <v>338</v>
      </c>
      <c r="F138" s="2" t="s">
        <v>823</v>
      </c>
      <c r="G138" s="3" t="s">
        <v>824</v>
      </c>
      <c r="H138" s="2" t="s">
        <v>825</v>
      </c>
    </row>
    <row r="139" customFormat="false" ht="27.95" hidden="false" customHeight="true" outlineLevel="0" collapsed="false">
      <c r="A139" s="1" t="n">
        <f aca="false">A138+1</f>
        <v>239</v>
      </c>
      <c r="B139" s="2" t="s">
        <v>826</v>
      </c>
      <c r="C139" s="3" t="s">
        <v>827</v>
      </c>
      <c r="D139" s="2" t="s">
        <v>828</v>
      </c>
      <c r="E139" s="1" t="n">
        <f aca="false">E138+1</f>
        <v>339</v>
      </c>
      <c r="F139" s="2" t="s">
        <v>829</v>
      </c>
      <c r="G139" s="3" t="s">
        <v>830</v>
      </c>
      <c r="H139" s="2" t="s">
        <v>831</v>
      </c>
    </row>
    <row r="140" customFormat="false" ht="27.95" hidden="false" customHeight="true" outlineLevel="0" collapsed="false">
      <c r="A140" s="1" t="n">
        <f aca="false">A139+1</f>
        <v>240</v>
      </c>
      <c r="B140" s="2" t="s">
        <v>832</v>
      </c>
      <c r="C140" s="3" t="s">
        <v>833</v>
      </c>
      <c r="D140" s="2" t="s">
        <v>343</v>
      </c>
      <c r="E140" s="1" t="n">
        <f aca="false">E139+1</f>
        <v>340</v>
      </c>
      <c r="F140" s="2" t="s">
        <v>834</v>
      </c>
      <c r="G140" s="3" t="s">
        <v>835</v>
      </c>
      <c r="H140" s="2" t="s">
        <v>836</v>
      </c>
    </row>
    <row r="141" customFormat="false" ht="27.95" hidden="false" customHeight="true" outlineLevel="0" collapsed="false">
      <c r="A141" s="1" t="n">
        <f aca="false">A140+1</f>
        <v>241</v>
      </c>
      <c r="B141" s="2" t="s">
        <v>837</v>
      </c>
      <c r="C141" s="3" t="s">
        <v>567</v>
      </c>
      <c r="D141" s="2" t="s">
        <v>838</v>
      </c>
      <c r="E141" s="1" t="n">
        <f aca="false">E140+1</f>
        <v>341</v>
      </c>
      <c r="F141" s="2" t="s">
        <v>839</v>
      </c>
      <c r="G141" s="3" t="s">
        <v>840</v>
      </c>
      <c r="H141" s="2" t="s">
        <v>841</v>
      </c>
    </row>
    <row r="142" customFormat="false" ht="27.95" hidden="false" customHeight="true" outlineLevel="0" collapsed="false">
      <c r="A142" s="1" t="n">
        <f aca="false">A141+1</f>
        <v>242</v>
      </c>
      <c r="B142" s="2" t="s">
        <v>842</v>
      </c>
      <c r="C142" s="3" t="s">
        <v>843</v>
      </c>
      <c r="D142" s="2" t="s">
        <v>844</v>
      </c>
      <c r="E142" s="1" t="n">
        <f aca="false">E141+1</f>
        <v>342</v>
      </c>
      <c r="F142" s="2" t="s">
        <v>845</v>
      </c>
      <c r="G142" s="3" t="s">
        <v>846</v>
      </c>
      <c r="H142" s="2" t="s">
        <v>847</v>
      </c>
    </row>
    <row r="143" customFormat="false" ht="27.95" hidden="false" customHeight="true" outlineLevel="0" collapsed="false">
      <c r="A143" s="1" t="n">
        <f aca="false">A142+1</f>
        <v>243</v>
      </c>
      <c r="B143" s="2" t="s">
        <v>848</v>
      </c>
      <c r="C143" s="3" t="s">
        <v>849</v>
      </c>
      <c r="D143" s="2" t="s">
        <v>850</v>
      </c>
      <c r="E143" s="1" t="n">
        <f aca="false">E142+1</f>
        <v>343</v>
      </c>
      <c r="F143" s="2" t="s">
        <v>851</v>
      </c>
      <c r="G143" s="3" t="s">
        <v>852</v>
      </c>
      <c r="H143" s="2" t="s">
        <v>853</v>
      </c>
    </row>
    <row r="144" customFormat="false" ht="27.95" hidden="false" customHeight="true" outlineLevel="0" collapsed="false">
      <c r="A144" s="1" t="n">
        <f aca="false">A143+1</f>
        <v>244</v>
      </c>
      <c r="B144" s="2" t="s">
        <v>854</v>
      </c>
      <c r="C144" s="3" t="s">
        <v>855</v>
      </c>
      <c r="D144" s="2" t="s">
        <v>856</v>
      </c>
      <c r="E144" s="1" t="n">
        <f aca="false">E143+1</f>
        <v>344</v>
      </c>
      <c r="F144" s="2" t="s">
        <v>857</v>
      </c>
      <c r="G144" s="3" t="s">
        <v>858</v>
      </c>
      <c r="H144" s="2" t="s">
        <v>859</v>
      </c>
    </row>
    <row r="145" customFormat="false" ht="27.95" hidden="false" customHeight="true" outlineLevel="0" collapsed="false">
      <c r="A145" s="1" t="n">
        <f aca="false">A144+1</f>
        <v>245</v>
      </c>
      <c r="B145" s="2" t="s">
        <v>860</v>
      </c>
      <c r="C145" s="3" t="s">
        <v>861</v>
      </c>
      <c r="D145" s="2" t="s">
        <v>862</v>
      </c>
      <c r="E145" s="1" t="n">
        <f aca="false">E144+1</f>
        <v>345</v>
      </c>
      <c r="F145" s="2" t="s">
        <v>863</v>
      </c>
      <c r="G145" s="3" t="s">
        <v>864</v>
      </c>
      <c r="H145" s="2" t="s">
        <v>865</v>
      </c>
    </row>
    <row r="146" customFormat="false" ht="27.95" hidden="false" customHeight="true" outlineLevel="0" collapsed="false">
      <c r="A146" s="1" t="n">
        <f aca="false">A145+1</f>
        <v>246</v>
      </c>
      <c r="B146" s="2" t="s">
        <v>866</v>
      </c>
      <c r="C146" s="3" t="s">
        <v>867</v>
      </c>
      <c r="D146" s="2" t="s">
        <v>868</v>
      </c>
      <c r="E146" s="1" t="n">
        <f aca="false">E145+1</f>
        <v>346</v>
      </c>
      <c r="F146" s="2" t="s">
        <v>869</v>
      </c>
      <c r="G146" s="3" t="s">
        <v>870</v>
      </c>
      <c r="H146" s="2" t="s">
        <v>871</v>
      </c>
    </row>
    <row r="147" customFormat="false" ht="27.95" hidden="false" customHeight="true" outlineLevel="0" collapsed="false">
      <c r="A147" s="1" t="n">
        <f aca="false">A146+1</f>
        <v>247</v>
      </c>
      <c r="B147" s="2" t="s">
        <v>872</v>
      </c>
      <c r="C147" s="3" t="s">
        <v>873</v>
      </c>
      <c r="D147" s="2" t="s">
        <v>874</v>
      </c>
      <c r="E147" s="1" t="n">
        <f aca="false">E146+1</f>
        <v>347</v>
      </c>
      <c r="F147" s="2" t="s">
        <v>875</v>
      </c>
      <c r="G147" s="3" t="s">
        <v>876</v>
      </c>
      <c r="H147" s="2" t="s">
        <v>877</v>
      </c>
    </row>
    <row r="148" customFormat="false" ht="27.95" hidden="false" customHeight="true" outlineLevel="0" collapsed="false">
      <c r="A148" s="1" t="n">
        <f aca="false">A147+1</f>
        <v>248</v>
      </c>
      <c r="B148" s="2" t="s">
        <v>878</v>
      </c>
      <c r="C148" s="3" t="s">
        <v>879</v>
      </c>
      <c r="D148" s="2" t="s">
        <v>880</v>
      </c>
      <c r="E148" s="1" t="n">
        <f aca="false">E147+1</f>
        <v>348</v>
      </c>
      <c r="F148" s="2" t="s">
        <v>881</v>
      </c>
      <c r="G148" s="3" t="s">
        <v>882</v>
      </c>
      <c r="H148" s="2" t="s">
        <v>883</v>
      </c>
    </row>
    <row r="149" customFormat="false" ht="27.95" hidden="false" customHeight="true" outlineLevel="0" collapsed="false">
      <c r="A149" s="1" t="n">
        <f aca="false">A148+1</f>
        <v>249</v>
      </c>
      <c r="B149" s="2" t="s">
        <v>884</v>
      </c>
      <c r="C149" s="3" t="s">
        <v>885</v>
      </c>
      <c r="D149" s="2" t="s">
        <v>886</v>
      </c>
      <c r="E149" s="1" t="n">
        <f aca="false">E148+1</f>
        <v>349</v>
      </c>
      <c r="F149" s="2" t="s">
        <v>887</v>
      </c>
      <c r="G149" s="3" t="s">
        <v>888</v>
      </c>
      <c r="H149" s="2" t="s">
        <v>889</v>
      </c>
    </row>
    <row r="150" customFormat="false" ht="27.95" hidden="false" customHeight="true" outlineLevel="0" collapsed="false">
      <c r="A150" s="1" t="n">
        <f aca="false">A149+1</f>
        <v>250</v>
      </c>
      <c r="B150" s="2" t="s">
        <v>890</v>
      </c>
      <c r="C150" s="3" t="s">
        <v>891</v>
      </c>
      <c r="D150" s="2" t="s">
        <v>892</v>
      </c>
      <c r="E150" s="1" t="n">
        <f aca="false">E149+1</f>
        <v>350</v>
      </c>
      <c r="F150" s="2" t="s">
        <v>893</v>
      </c>
      <c r="G150" s="3" t="s">
        <v>894</v>
      </c>
      <c r="H150" s="2" t="s">
        <v>895</v>
      </c>
    </row>
    <row r="151" customFormat="false" ht="27.95" hidden="false" customHeight="true" outlineLevel="0" collapsed="false">
      <c r="A151" s="1" t="n">
        <f aca="false">A150+1</f>
        <v>251</v>
      </c>
      <c r="B151" s="2" t="s">
        <v>896</v>
      </c>
      <c r="C151" s="3" t="s">
        <v>897</v>
      </c>
      <c r="D151" s="2" t="s">
        <v>898</v>
      </c>
      <c r="E151" s="1" t="n">
        <f aca="false">E150+1</f>
        <v>351</v>
      </c>
      <c r="F151" s="2" t="s">
        <v>899</v>
      </c>
      <c r="G151" s="3" t="s">
        <v>900</v>
      </c>
      <c r="H151" s="2" t="s">
        <v>901</v>
      </c>
    </row>
    <row r="152" customFormat="false" ht="27.95" hidden="false" customHeight="true" outlineLevel="0" collapsed="false">
      <c r="A152" s="1" t="n">
        <f aca="false">A151+1</f>
        <v>252</v>
      </c>
      <c r="B152" s="2" t="s">
        <v>902</v>
      </c>
      <c r="C152" s="3" t="s">
        <v>642</v>
      </c>
      <c r="D152" s="2" t="s">
        <v>903</v>
      </c>
      <c r="E152" s="1" t="n">
        <f aca="false">E151+1</f>
        <v>352</v>
      </c>
      <c r="F152" s="2" t="s">
        <v>904</v>
      </c>
      <c r="G152" s="3" t="s">
        <v>905</v>
      </c>
      <c r="H152" s="2" t="s">
        <v>906</v>
      </c>
    </row>
    <row r="153" customFormat="false" ht="27.95" hidden="false" customHeight="true" outlineLevel="0" collapsed="false">
      <c r="A153" s="1" t="n">
        <f aca="false">A152+1</f>
        <v>253</v>
      </c>
      <c r="B153" s="2" t="s">
        <v>907</v>
      </c>
      <c r="C153" s="3" t="s">
        <v>908</v>
      </c>
      <c r="D153" s="2" t="s">
        <v>909</v>
      </c>
      <c r="E153" s="1" t="n">
        <f aca="false">E152+1</f>
        <v>353</v>
      </c>
      <c r="F153" s="2" t="s">
        <v>910</v>
      </c>
      <c r="G153" s="3" t="s">
        <v>911</v>
      </c>
      <c r="H153" s="2" t="s">
        <v>912</v>
      </c>
    </row>
    <row r="154" customFormat="false" ht="27.95" hidden="false" customHeight="true" outlineLevel="0" collapsed="false">
      <c r="A154" s="1" t="n">
        <f aca="false">A153+1</f>
        <v>254</v>
      </c>
      <c r="B154" s="2" t="s">
        <v>913</v>
      </c>
      <c r="C154" s="3" t="s">
        <v>914</v>
      </c>
      <c r="D154" s="2" t="s">
        <v>915</v>
      </c>
      <c r="E154" s="1" t="n">
        <f aca="false">E153+1</f>
        <v>354</v>
      </c>
      <c r="F154" s="2" t="s">
        <v>916</v>
      </c>
      <c r="G154" s="3" t="s">
        <v>911</v>
      </c>
      <c r="H154" s="2" t="s">
        <v>917</v>
      </c>
    </row>
    <row r="155" customFormat="false" ht="27.95" hidden="false" customHeight="true" outlineLevel="0" collapsed="false">
      <c r="A155" s="1" t="n">
        <f aca="false">A154+1</f>
        <v>255</v>
      </c>
      <c r="B155" s="2" t="s">
        <v>918</v>
      </c>
      <c r="C155" s="3" t="s">
        <v>919</v>
      </c>
      <c r="D155" s="2" t="s">
        <v>920</v>
      </c>
      <c r="E155" s="1" t="n">
        <f aca="false">E154+1</f>
        <v>355</v>
      </c>
      <c r="F155" s="2" t="s">
        <v>921</v>
      </c>
      <c r="G155" s="3" t="s">
        <v>922</v>
      </c>
      <c r="H155" s="2" t="s">
        <v>923</v>
      </c>
    </row>
    <row r="156" customFormat="false" ht="27.95" hidden="false" customHeight="true" outlineLevel="0" collapsed="false">
      <c r="A156" s="1" t="n">
        <f aca="false">A155+1</f>
        <v>256</v>
      </c>
      <c r="B156" s="2" t="s">
        <v>924</v>
      </c>
      <c r="C156" s="3" t="s">
        <v>925</v>
      </c>
      <c r="D156" s="2" t="s">
        <v>926</v>
      </c>
      <c r="E156" s="1" t="n">
        <f aca="false">E155+1</f>
        <v>356</v>
      </c>
      <c r="F156" s="2" t="s">
        <v>927</v>
      </c>
      <c r="G156" s="3" t="s">
        <v>928</v>
      </c>
      <c r="H156" s="2" t="s">
        <v>929</v>
      </c>
    </row>
    <row r="157" customFormat="false" ht="27.95" hidden="false" customHeight="true" outlineLevel="0" collapsed="false">
      <c r="A157" s="1" t="n">
        <f aca="false">A156+1</f>
        <v>257</v>
      </c>
      <c r="B157" s="2" t="s">
        <v>930</v>
      </c>
      <c r="C157" s="3" t="s">
        <v>931</v>
      </c>
      <c r="D157" s="2" t="s">
        <v>475</v>
      </c>
      <c r="E157" s="1" t="n">
        <f aca="false">E156+1</f>
        <v>357</v>
      </c>
      <c r="F157" s="2" t="s">
        <v>932</v>
      </c>
      <c r="G157" s="3" t="s">
        <v>933</v>
      </c>
      <c r="H157" s="2" t="s">
        <v>934</v>
      </c>
    </row>
    <row r="158" customFormat="false" ht="27.95" hidden="false" customHeight="true" outlineLevel="0" collapsed="false">
      <c r="A158" s="1" t="n">
        <f aca="false">A157+1</f>
        <v>258</v>
      </c>
      <c r="B158" s="2" t="s">
        <v>935</v>
      </c>
      <c r="C158" s="3" t="s">
        <v>936</v>
      </c>
      <c r="D158" s="2" t="s">
        <v>937</v>
      </c>
      <c r="E158" s="1" t="n">
        <f aca="false">E157+1</f>
        <v>358</v>
      </c>
      <c r="F158" s="2" t="s">
        <v>938</v>
      </c>
      <c r="G158" s="3" t="s">
        <v>939</v>
      </c>
      <c r="H158" s="2" t="s">
        <v>940</v>
      </c>
    </row>
    <row r="159" customFormat="false" ht="27.95" hidden="false" customHeight="true" outlineLevel="0" collapsed="false">
      <c r="A159" s="1" t="n">
        <f aca="false">A158+1</f>
        <v>259</v>
      </c>
      <c r="B159" s="2" t="s">
        <v>941</v>
      </c>
      <c r="C159" s="3" t="s">
        <v>942</v>
      </c>
      <c r="D159" s="2" t="s">
        <v>943</v>
      </c>
      <c r="E159" s="1" t="n">
        <f aca="false">E158+1</f>
        <v>359</v>
      </c>
      <c r="F159" s="2" t="s">
        <v>944</v>
      </c>
      <c r="G159" s="3" t="s">
        <v>945</v>
      </c>
      <c r="H159" s="2" t="s">
        <v>946</v>
      </c>
    </row>
    <row r="160" customFormat="false" ht="27.95" hidden="false" customHeight="true" outlineLevel="0" collapsed="false">
      <c r="A160" s="1" t="n">
        <f aca="false">A159+1</f>
        <v>260</v>
      </c>
      <c r="B160" s="2" t="s">
        <v>947</v>
      </c>
      <c r="C160" s="3" t="s">
        <v>948</v>
      </c>
      <c r="D160" s="2" t="s">
        <v>949</v>
      </c>
      <c r="E160" s="1" t="n">
        <f aca="false">E159+1</f>
        <v>360</v>
      </c>
      <c r="F160" s="2" t="s">
        <v>950</v>
      </c>
      <c r="G160" s="3" t="s">
        <v>951</v>
      </c>
      <c r="H160" s="2" t="s">
        <v>952</v>
      </c>
    </row>
    <row r="161" customFormat="false" ht="27.95" hidden="false" customHeight="true" outlineLevel="0" collapsed="false">
      <c r="A161" s="1" t="n">
        <f aca="false">A160+1</f>
        <v>261</v>
      </c>
      <c r="B161" s="2" t="s">
        <v>953</v>
      </c>
      <c r="C161" s="3" t="s">
        <v>954</v>
      </c>
      <c r="D161" s="2" t="s">
        <v>523</v>
      </c>
      <c r="E161" s="1" t="n">
        <f aca="false">E160+1</f>
        <v>361</v>
      </c>
      <c r="F161" s="2" t="s">
        <v>955</v>
      </c>
      <c r="G161" s="3" t="s">
        <v>956</v>
      </c>
      <c r="H161" s="2" t="s">
        <v>957</v>
      </c>
    </row>
    <row r="162" customFormat="false" ht="27.95" hidden="false" customHeight="true" outlineLevel="0" collapsed="false">
      <c r="A162" s="1" t="n">
        <f aca="false">A161+1</f>
        <v>262</v>
      </c>
      <c r="B162" s="2" t="s">
        <v>958</v>
      </c>
      <c r="C162" s="3" t="s">
        <v>959</v>
      </c>
      <c r="D162" s="2" t="s">
        <v>960</v>
      </c>
      <c r="E162" s="1" t="n">
        <f aca="false">E161+1</f>
        <v>362</v>
      </c>
      <c r="F162" s="2" t="s">
        <v>961</v>
      </c>
      <c r="G162" s="3" t="s">
        <v>962</v>
      </c>
      <c r="H162" s="2" t="s">
        <v>963</v>
      </c>
    </row>
    <row r="163" customFormat="false" ht="27.95" hidden="false" customHeight="true" outlineLevel="0" collapsed="false">
      <c r="A163" s="1" t="n">
        <f aca="false">A162+1</f>
        <v>263</v>
      </c>
      <c r="B163" s="2" t="s">
        <v>964</v>
      </c>
      <c r="C163" s="3" t="s">
        <v>965</v>
      </c>
      <c r="D163" s="2" t="s">
        <v>966</v>
      </c>
      <c r="E163" s="1" t="n">
        <f aca="false">E162+1</f>
        <v>363</v>
      </c>
      <c r="F163" s="2" t="s">
        <v>967</v>
      </c>
      <c r="G163" s="3" t="s">
        <v>968</v>
      </c>
      <c r="H163" s="2" t="s">
        <v>969</v>
      </c>
    </row>
    <row r="164" customFormat="false" ht="27.95" hidden="false" customHeight="true" outlineLevel="0" collapsed="false">
      <c r="A164" s="1" t="n">
        <f aca="false">A163+1</f>
        <v>264</v>
      </c>
      <c r="B164" s="2" t="s">
        <v>970</v>
      </c>
      <c r="C164" s="3" t="s">
        <v>971</v>
      </c>
      <c r="D164" s="2" t="s">
        <v>972</v>
      </c>
      <c r="E164" s="1" t="n">
        <f aca="false">E163+1</f>
        <v>364</v>
      </c>
      <c r="F164" s="2" t="s">
        <v>973</v>
      </c>
      <c r="G164" s="3" t="s">
        <v>974</v>
      </c>
      <c r="H164" s="2" t="s">
        <v>975</v>
      </c>
    </row>
    <row r="165" customFormat="false" ht="27.95" hidden="false" customHeight="true" outlineLevel="0" collapsed="false">
      <c r="A165" s="1" t="n">
        <f aca="false">A164+1</f>
        <v>265</v>
      </c>
      <c r="B165" s="2" t="s">
        <v>976</v>
      </c>
      <c r="C165" s="3" t="s">
        <v>977</v>
      </c>
      <c r="D165" s="2" t="s">
        <v>966</v>
      </c>
      <c r="E165" s="1" t="n">
        <f aca="false">E164+1</f>
        <v>365</v>
      </c>
      <c r="F165" s="2" t="s">
        <v>978</v>
      </c>
      <c r="G165" s="3" t="s">
        <v>979</v>
      </c>
      <c r="H165" s="2" t="s">
        <v>980</v>
      </c>
    </row>
    <row r="166" customFormat="false" ht="27.95" hidden="false" customHeight="true" outlineLevel="0" collapsed="false">
      <c r="A166" s="1" t="n">
        <f aca="false">A165+1</f>
        <v>266</v>
      </c>
      <c r="B166" s="2" t="s">
        <v>981</v>
      </c>
      <c r="C166" s="3" t="s">
        <v>982</v>
      </c>
      <c r="D166" s="2" t="s">
        <v>983</v>
      </c>
      <c r="E166" s="1" t="n">
        <f aca="false">E165+1</f>
        <v>366</v>
      </c>
      <c r="F166" s="2" t="s">
        <v>984</v>
      </c>
      <c r="G166" s="3" t="s">
        <v>985</v>
      </c>
      <c r="H166" s="2" t="s">
        <v>986</v>
      </c>
    </row>
    <row r="167" customFormat="false" ht="27.95" hidden="false" customHeight="true" outlineLevel="0" collapsed="false">
      <c r="A167" s="1" t="n">
        <f aca="false">A166+1</f>
        <v>267</v>
      </c>
      <c r="B167" s="2" t="s">
        <v>987</v>
      </c>
      <c r="C167" s="3" t="s">
        <v>988</v>
      </c>
      <c r="D167" s="2" t="s">
        <v>989</v>
      </c>
      <c r="E167" s="1" t="n">
        <f aca="false">E166+1</f>
        <v>367</v>
      </c>
      <c r="F167" s="2" t="s">
        <v>990</v>
      </c>
      <c r="G167" s="3" t="s">
        <v>991</v>
      </c>
      <c r="H167" s="2" t="s">
        <v>992</v>
      </c>
    </row>
    <row r="168" customFormat="false" ht="27.95" hidden="false" customHeight="true" outlineLevel="0" collapsed="false">
      <c r="A168" s="1" t="n">
        <f aca="false">A167+1</f>
        <v>268</v>
      </c>
      <c r="B168" s="2" t="s">
        <v>993</v>
      </c>
      <c r="C168" s="3" t="s">
        <v>994</v>
      </c>
      <c r="D168" s="2" t="s">
        <v>995</v>
      </c>
      <c r="E168" s="1" t="n">
        <f aca="false">E167+1</f>
        <v>368</v>
      </c>
      <c r="F168" s="2" t="s">
        <v>996</v>
      </c>
      <c r="G168" s="3" t="s">
        <v>997</v>
      </c>
      <c r="H168" s="2" t="s">
        <v>998</v>
      </c>
    </row>
    <row r="169" customFormat="false" ht="27.95" hidden="false" customHeight="true" outlineLevel="0" collapsed="false">
      <c r="A169" s="1" t="n">
        <f aca="false">A168+1</f>
        <v>269</v>
      </c>
      <c r="B169" s="2" t="s">
        <v>999</v>
      </c>
      <c r="C169" s="3" t="s">
        <v>1000</v>
      </c>
      <c r="D169" s="2" t="s">
        <v>1001</v>
      </c>
      <c r="E169" s="1" t="n">
        <f aca="false">E168+1</f>
        <v>369</v>
      </c>
      <c r="F169" s="2" t="s">
        <v>1002</v>
      </c>
      <c r="G169" s="3" t="s">
        <v>1003</v>
      </c>
      <c r="H169" s="2" t="s">
        <v>1004</v>
      </c>
    </row>
    <row r="170" customFormat="false" ht="27.95" hidden="false" customHeight="true" outlineLevel="0" collapsed="false">
      <c r="A170" s="1" t="n">
        <f aca="false">A169+1</f>
        <v>270</v>
      </c>
      <c r="B170" s="2" t="s">
        <v>1005</v>
      </c>
      <c r="C170" s="3" t="s">
        <v>1006</v>
      </c>
      <c r="D170" s="2" t="s">
        <v>1007</v>
      </c>
      <c r="E170" s="1" t="n">
        <f aca="false">E169+1</f>
        <v>370</v>
      </c>
      <c r="F170" s="2" t="s">
        <v>1008</v>
      </c>
      <c r="G170" s="3" t="s">
        <v>1009</v>
      </c>
      <c r="H170" s="2" t="s">
        <v>1010</v>
      </c>
    </row>
    <row r="171" customFormat="false" ht="27.95" hidden="false" customHeight="true" outlineLevel="0" collapsed="false">
      <c r="A171" s="1" t="n">
        <f aca="false">A170+1</f>
        <v>271</v>
      </c>
      <c r="B171" s="2" t="s">
        <v>1011</v>
      </c>
      <c r="C171" s="3" t="s">
        <v>1012</v>
      </c>
      <c r="D171" s="2" t="s">
        <v>1013</v>
      </c>
      <c r="E171" s="1" t="n">
        <f aca="false">E170+1</f>
        <v>371</v>
      </c>
      <c r="F171" s="2" t="s">
        <v>1014</v>
      </c>
      <c r="G171" s="3" t="s">
        <v>1015</v>
      </c>
      <c r="H171" s="2" t="s">
        <v>1016</v>
      </c>
    </row>
    <row r="172" customFormat="false" ht="27.95" hidden="false" customHeight="true" outlineLevel="0" collapsed="false">
      <c r="A172" s="1" t="n">
        <f aca="false">A171+1</f>
        <v>272</v>
      </c>
      <c r="B172" s="2" t="s">
        <v>1017</v>
      </c>
      <c r="C172" s="3" t="s">
        <v>1018</v>
      </c>
      <c r="D172" s="2" t="s">
        <v>1019</v>
      </c>
      <c r="E172" s="1" t="n">
        <f aca="false">E171+1</f>
        <v>372</v>
      </c>
      <c r="F172" s="2" t="s">
        <v>1020</v>
      </c>
      <c r="G172" s="3" t="s">
        <v>1021</v>
      </c>
      <c r="H172" s="2" t="s">
        <v>1022</v>
      </c>
    </row>
    <row r="173" customFormat="false" ht="27.95" hidden="false" customHeight="true" outlineLevel="0" collapsed="false">
      <c r="A173" s="1" t="n">
        <f aca="false">A172+1</f>
        <v>273</v>
      </c>
      <c r="B173" s="2" t="s">
        <v>1023</v>
      </c>
      <c r="C173" s="3" t="s">
        <v>1024</v>
      </c>
      <c r="D173" s="2" t="s">
        <v>1025</v>
      </c>
      <c r="E173" s="1" t="n">
        <f aca="false">E172+1</f>
        <v>373</v>
      </c>
      <c r="F173" s="2" t="s">
        <v>1026</v>
      </c>
      <c r="G173" s="3" t="s">
        <v>1027</v>
      </c>
      <c r="H173" s="2" t="s">
        <v>1028</v>
      </c>
    </row>
    <row r="174" customFormat="false" ht="27.95" hidden="false" customHeight="true" outlineLevel="0" collapsed="false">
      <c r="A174" s="1" t="n">
        <f aca="false">A173+1</f>
        <v>274</v>
      </c>
      <c r="B174" s="2" t="s">
        <v>1029</v>
      </c>
      <c r="C174" s="3" t="s">
        <v>1030</v>
      </c>
      <c r="D174" s="2" t="s">
        <v>1031</v>
      </c>
      <c r="E174" s="1" t="n">
        <f aca="false">E173+1</f>
        <v>374</v>
      </c>
      <c r="F174" s="2" t="s">
        <v>1032</v>
      </c>
      <c r="G174" s="3" t="s">
        <v>1033</v>
      </c>
      <c r="H174" s="2" t="s">
        <v>1034</v>
      </c>
    </row>
    <row r="175" customFormat="false" ht="27.95" hidden="false" customHeight="true" outlineLevel="0" collapsed="false">
      <c r="A175" s="1" t="n">
        <f aca="false">A174+1</f>
        <v>275</v>
      </c>
      <c r="B175" s="2" t="s">
        <v>1035</v>
      </c>
      <c r="C175" s="3" t="s">
        <v>1036</v>
      </c>
      <c r="D175" s="2" t="s">
        <v>1037</v>
      </c>
      <c r="E175" s="1" t="n">
        <f aca="false">E174+1</f>
        <v>375</v>
      </c>
      <c r="F175" s="2" t="s">
        <v>1038</v>
      </c>
      <c r="G175" s="3" t="s">
        <v>1039</v>
      </c>
      <c r="H175" s="2" t="s">
        <v>1040</v>
      </c>
    </row>
    <row r="176" customFormat="false" ht="27.95" hidden="false" customHeight="true" outlineLevel="0" collapsed="false">
      <c r="A176" s="1" t="n">
        <f aca="false">A175+1</f>
        <v>276</v>
      </c>
      <c r="B176" s="2" t="s">
        <v>1041</v>
      </c>
      <c r="C176" s="3" t="s">
        <v>1042</v>
      </c>
      <c r="D176" s="2" t="s">
        <v>1043</v>
      </c>
      <c r="E176" s="1" t="n">
        <f aca="false">E175+1</f>
        <v>376</v>
      </c>
      <c r="F176" s="2" t="s">
        <v>1044</v>
      </c>
      <c r="G176" s="3" t="s">
        <v>1045</v>
      </c>
      <c r="H176" s="2" t="s">
        <v>1046</v>
      </c>
    </row>
    <row r="177" customFormat="false" ht="27.95" hidden="false" customHeight="true" outlineLevel="0" collapsed="false">
      <c r="A177" s="1" t="n">
        <f aca="false">A176+1</f>
        <v>277</v>
      </c>
      <c r="B177" s="2" t="s">
        <v>1047</v>
      </c>
      <c r="C177" s="3" t="s">
        <v>1048</v>
      </c>
      <c r="D177" s="2" t="s">
        <v>1049</v>
      </c>
      <c r="E177" s="1" t="n">
        <f aca="false">E176+1</f>
        <v>377</v>
      </c>
      <c r="F177" s="2" t="s">
        <v>1050</v>
      </c>
      <c r="G177" s="3" t="s">
        <v>1051</v>
      </c>
      <c r="H177" s="2" t="s">
        <v>1052</v>
      </c>
    </row>
    <row r="178" customFormat="false" ht="27.95" hidden="false" customHeight="true" outlineLevel="0" collapsed="false">
      <c r="A178" s="1" t="n">
        <f aca="false">A177+1</f>
        <v>278</v>
      </c>
      <c r="B178" s="2" t="s">
        <v>1053</v>
      </c>
      <c r="C178" s="3" t="s">
        <v>1054</v>
      </c>
      <c r="D178" s="2" t="s">
        <v>1055</v>
      </c>
      <c r="E178" s="1" t="n">
        <f aca="false">E177+1</f>
        <v>378</v>
      </c>
      <c r="F178" s="2" t="s">
        <v>1056</v>
      </c>
      <c r="G178" s="3" t="s">
        <v>1057</v>
      </c>
      <c r="H178" s="2" t="s">
        <v>1058</v>
      </c>
    </row>
    <row r="179" customFormat="false" ht="27.95" hidden="false" customHeight="true" outlineLevel="0" collapsed="false">
      <c r="A179" s="1" t="n">
        <f aca="false">A178+1</f>
        <v>279</v>
      </c>
      <c r="B179" s="2" t="s">
        <v>1059</v>
      </c>
      <c r="C179" s="3" t="s">
        <v>1060</v>
      </c>
      <c r="D179" s="2" t="s">
        <v>1061</v>
      </c>
      <c r="E179" s="1" t="n">
        <f aca="false">E178+1</f>
        <v>379</v>
      </c>
      <c r="F179" s="2" t="s">
        <v>1062</v>
      </c>
      <c r="G179" s="3" t="s">
        <v>1063</v>
      </c>
      <c r="H179" s="2" t="s">
        <v>1064</v>
      </c>
    </row>
    <row r="180" customFormat="false" ht="27.95" hidden="false" customHeight="true" outlineLevel="0" collapsed="false">
      <c r="A180" s="1" t="n">
        <f aca="false">A179+1</f>
        <v>280</v>
      </c>
      <c r="B180" s="2" t="s">
        <v>1065</v>
      </c>
      <c r="C180" s="3" t="s">
        <v>1066</v>
      </c>
      <c r="D180" s="2" t="s">
        <v>1067</v>
      </c>
      <c r="E180" s="1" t="n">
        <f aca="false">E179+1</f>
        <v>380</v>
      </c>
      <c r="F180" s="2" t="s">
        <v>1068</v>
      </c>
      <c r="G180" s="3" t="s">
        <v>1069</v>
      </c>
      <c r="H180" s="2" t="s">
        <v>1070</v>
      </c>
    </row>
    <row r="181" customFormat="false" ht="27.95" hidden="false" customHeight="true" outlineLevel="0" collapsed="false">
      <c r="A181" s="1" t="n">
        <f aca="false">A180+1</f>
        <v>281</v>
      </c>
      <c r="B181" s="2" t="s">
        <v>1071</v>
      </c>
      <c r="C181" s="3" t="s">
        <v>1072</v>
      </c>
      <c r="D181" s="2" t="s">
        <v>1073</v>
      </c>
      <c r="E181" s="1" t="n">
        <f aca="false">E180+1</f>
        <v>381</v>
      </c>
      <c r="F181" s="2" t="s">
        <v>1074</v>
      </c>
      <c r="G181" s="3" t="s">
        <v>1075</v>
      </c>
      <c r="H181" s="2" t="s">
        <v>1076</v>
      </c>
    </row>
    <row r="182" customFormat="false" ht="27.95" hidden="false" customHeight="true" outlineLevel="0" collapsed="false">
      <c r="A182" s="1" t="n">
        <f aca="false">A181+1</f>
        <v>282</v>
      </c>
      <c r="B182" s="2" t="s">
        <v>1077</v>
      </c>
      <c r="C182" s="3" t="s">
        <v>1078</v>
      </c>
      <c r="D182" s="2" t="s">
        <v>1079</v>
      </c>
      <c r="E182" s="1" t="n">
        <f aca="false">E181+1</f>
        <v>382</v>
      </c>
      <c r="F182" s="2" t="s">
        <v>1080</v>
      </c>
      <c r="G182" s="3" t="s">
        <v>1081</v>
      </c>
      <c r="H182" s="2" t="s">
        <v>1082</v>
      </c>
    </row>
    <row r="183" customFormat="false" ht="27.95" hidden="false" customHeight="true" outlineLevel="0" collapsed="false">
      <c r="A183" s="1" t="n">
        <f aca="false">A182+1</f>
        <v>283</v>
      </c>
      <c r="B183" s="2" t="s">
        <v>1083</v>
      </c>
      <c r="C183" s="3" t="s">
        <v>1084</v>
      </c>
      <c r="D183" s="2" t="s">
        <v>1085</v>
      </c>
      <c r="E183" s="1" t="n">
        <f aca="false">E182+1</f>
        <v>383</v>
      </c>
      <c r="F183" s="2" t="s">
        <v>1086</v>
      </c>
      <c r="G183" s="3" t="s">
        <v>1087</v>
      </c>
      <c r="H183" s="2" t="s">
        <v>1088</v>
      </c>
    </row>
    <row r="184" customFormat="false" ht="27.95" hidden="false" customHeight="true" outlineLevel="0" collapsed="false">
      <c r="A184" s="1" t="n">
        <f aca="false">A183+1</f>
        <v>284</v>
      </c>
      <c r="B184" s="2" t="s">
        <v>1089</v>
      </c>
      <c r="C184" s="3" t="s">
        <v>1090</v>
      </c>
      <c r="D184" s="2" t="s">
        <v>1091</v>
      </c>
      <c r="E184" s="1" t="n">
        <f aca="false">E183+1</f>
        <v>384</v>
      </c>
      <c r="F184" s="2" t="s">
        <v>1092</v>
      </c>
      <c r="G184" s="3" t="s">
        <v>1093</v>
      </c>
      <c r="H184" s="2" t="s">
        <v>1094</v>
      </c>
    </row>
    <row r="185" customFormat="false" ht="27.95" hidden="false" customHeight="true" outlineLevel="0" collapsed="false">
      <c r="A185" s="1" t="n">
        <f aca="false">A184+1</f>
        <v>285</v>
      </c>
      <c r="B185" s="2" t="s">
        <v>1095</v>
      </c>
      <c r="C185" s="3" t="s">
        <v>1096</v>
      </c>
      <c r="D185" s="2" t="s">
        <v>1097</v>
      </c>
      <c r="E185" s="1" t="n">
        <f aca="false">E184+1</f>
        <v>385</v>
      </c>
      <c r="F185" s="2" t="s">
        <v>1098</v>
      </c>
      <c r="G185" s="3" t="s">
        <v>1099</v>
      </c>
      <c r="H185" s="2" t="s">
        <v>1100</v>
      </c>
    </row>
    <row r="186" customFormat="false" ht="27.95" hidden="false" customHeight="true" outlineLevel="0" collapsed="false">
      <c r="A186" s="1" t="n">
        <f aca="false">A185+1</f>
        <v>286</v>
      </c>
      <c r="B186" s="2" t="s">
        <v>1101</v>
      </c>
      <c r="C186" s="3" t="s">
        <v>1102</v>
      </c>
      <c r="D186" s="2" t="s">
        <v>1103</v>
      </c>
      <c r="E186" s="1" t="n">
        <f aca="false">E185+1</f>
        <v>386</v>
      </c>
      <c r="F186" s="2" t="s">
        <v>1104</v>
      </c>
      <c r="G186" s="3" t="s">
        <v>1105</v>
      </c>
      <c r="H186" s="2" t="s">
        <v>1106</v>
      </c>
    </row>
    <row r="187" customFormat="false" ht="27.95" hidden="false" customHeight="true" outlineLevel="0" collapsed="false">
      <c r="A187" s="1" t="n">
        <f aca="false">A186+1</f>
        <v>287</v>
      </c>
      <c r="B187" s="2" t="s">
        <v>1107</v>
      </c>
      <c r="C187" s="3" t="s">
        <v>1108</v>
      </c>
      <c r="D187" s="2" t="s">
        <v>1109</v>
      </c>
      <c r="E187" s="1" t="n">
        <f aca="false">E186+1</f>
        <v>387</v>
      </c>
      <c r="F187" s="2" t="s">
        <v>1110</v>
      </c>
      <c r="G187" s="3" t="s">
        <v>1111</v>
      </c>
      <c r="H187" s="2" t="s">
        <v>1112</v>
      </c>
    </row>
    <row r="188" customFormat="false" ht="27.95" hidden="false" customHeight="true" outlineLevel="0" collapsed="false">
      <c r="A188" s="1" t="n">
        <f aca="false">A187+1</f>
        <v>288</v>
      </c>
      <c r="B188" s="2" t="s">
        <v>1113</v>
      </c>
      <c r="C188" s="3" t="s">
        <v>1114</v>
      </c>
      <c r="D188" s="2" t="s">
        <v>1115</v>
      </c>
      <c r="E188" s="1" t="n">
        <f aca="false">E187+1</f>
        <v>388</v>
      </c>
      <c r="F188" s="2" t="s">
        <v>1116</v>
      </c>
      <c r="G188" s="3" t="s">
        <v>1117</v>
      </c>
      <c r="H188" s="2" t="s">
        <v>1118</v>
      </c>
    </row>
    <row r="189" customFormat="false" ht="27.95" hidden="false" customHeight="true" outlineLevel="0" collapsed="false">
      <c r="A189" s="1" t="n">
        <f aca="false">A188+1</f>
        <v>289</v>
      </c>
      <c r="B189" s="2" t="s">
        <v>1119</v>
      </c>
      <c r="C189" s="3" t="s">
        <v>1120</v>
      </c>
      <c r="D189" s="2" t="s">
        <v>1121</v>
      </c>
      <c r="E189" s="1" t="n">
        <f aca="false">E188+1</f>
        <v>389</v>
      </c>
      <c r="F189" s="2" t="s">
        <v>1122</v>
      </c>
      <c r="G189" s="3" t="s">
        <v>1123</v>
      </c>
      <c r="H189" s="2" t="s">
        <v>1124</v>
      </c>
    </row>
    <row r="190" customFormat="false" ht="27.95" hidden="false" customHeight="true" outlineLevel="0" collapsed="false">
      <c r="A190" s="1" t="n">
        <f aca="false">A189+1</f>
        <v>290</v>
      </c>
      <c r="B190" s="2" t="s">
        <v>1125</v>
      </c>
      <c r="C190" s="3" t="s">
        <v>1126</v>
      </c>
      <c r="D190" s="2" t="s">
        <v>1127</v>
      </c>
      <c r="E190" s="1" t="n">
        <f aca="false">E189+1</f>
        <v>390</v>
      </c>
      <c r="F190" s="2" t="s">
        <v>1128</v>
      </c>
      <c r="G190" s="3" t="s">
        <v>1129</v>
      </c>
      <c r="H190" s="2" t="s">
        <v>1130</v>
      </c>
    </row>
    <row r="191" customFormat="false" ht="27.95" hidden="false" customHeight="true" outlineLevel="0" collapsed="false">
      <c r="A191" s="1" t="n">
        <f aca="false">A190+1</f>
        <v>291</v>
      </c>
      <c r="B191" s="2" t="s">
        <v>1131</v>
      </c>
      <c r="C191" s="3" t="s">
        <v>1132</v>
      </c>
      <c r="D191" s="2" t="s">
        <v>1133</v>
      </c>
      <c r="E191" s="1" t="n">
        <f aca="false">E190+1</f>
        <v>391</v>
      </c>
      <c r="F191" s="2" t="s">
        <v>1134</v>
      </c>
      <c r="G191" s="3" t="s">
        <v>1135</v>
      </c>
      <c r="H191" s="2" t="s">
        <v>1136</v>
      </c>
    </row>
    <row r="192" customFormat="false" ht="27.95" hidden="false" customHeight="true" outlineLevel="0" collapsed="false">
      <c r="A192" s="1" t="n">
        <f aca="false">A191+1</f>
        <v>292</v>
      </c>
      <c r="B192" s="2" t="s">
        <v>1137</v>
      </c>
      <c r="C192" s="3" t="s">
        <v>1138</v>
      </c>
      <c r="D192" s="2" t="s">
        <v>1139</v>
      </c>
      <c r="E192" s="1" t="n">
        <f aca="false">E191+1</f>
        <v>392</v>
      </c>
      <c r="F192" s="2" t="s">
        <v>1140</v>
      </c>
      <c r="G192" s="3" t="s">
        <v>1141</v>
      </c>
      <c r="H192" s="2" t="s">
        <v>1142</v>
      </c>
    </row>
    <row r="193" customFormat="false" ht="27.95" hidden="false" customHeight="true" outlineLevel="0" collapsed="false">
      <c r="A193" s="1" t="n">
        <f aca="false">A192+1</f>
        <v>293</v>
      </c>
      <c r="B193" s="2" t="s">
        <v>1143</v>
      </c>
      <c r="C193" s="3" t="s">
        <v>1144</v>
      </c>
      <c r="D193" s="2" t="s">
        <v>1145</v>
      </c>
      <c r="E193" s="1" t="n">
        <f aca="false">E192+1</f>
        <v>393</v>
      </c>
      <c r="F193" s="2" t="s">
        <v>1146</v>
      </c>
      <c r="G193" s="3" t="s">
        <v>1147</v>
      </c>
      <c r="H193" s="2" t="s">
        <v>1148</v>
      </c>
    </row>
    <row r="194" customFormat="false" ht="27.95" hidden="false" customHeight="true" outlineLevel="0" collapsed="false">
      <c r="A194" s="1" t="n">
        <f aca="false">A193+1</f>
        <v>294</v>
      </c>
      <c r="B194" s="2" t="s">
        <v>1149</v>
      </c>
      <c r="C194" s="3" t="s">
        <v>1150</v>
      </c>
      <c r="D194" s="2" t="s">
        <v>1151</v>
      </c>
      <c r="E194" s="1" t="n">
        <f aca="false">E193+1</f>
        <v>394</v>
      </c>
      <c r="F194" s="2" t="s">
        <v>1152</v>
      </c>
      <c r="G194" s="3" t="s">
        <v>1153</v>
      </c>
      <c r="H194" s="2" t="s">
        <v>1154</v>
      </c>
    </row>
    <row r="195" customFormat="false" ht="27.95" hidden="false" customHeight="true" outlineLevel="0" collapsed="false">
      <c r="A195" s="1" t="n">
        <f aca="false">A194+1</f>
        <v>295</v>
      </c>
      <c r="B195" s="2" t="s">
        <v>1155</v>
      </c>
      <c r="C195" s="3" t="s">
        <v>1156</v>
      </c>
      <c r="D195" s="2" t="s">
        <v>1157</v>
      </c>
      <c r="E195" s="1" t="n">
        <f aca="false">E194+1</f>
        <v>395</v>
      </c>
      <c r="F195" s="2" t="s">
        <v>1158</v>
      </c>
      <c r="G195" s="3" t="s">
        <v>1159</v>
      </c>
      <c r="H195" s="2" t="s">
        <v>1160</v>
      </c>
    </row>
    <row r="196" customFormat="false" ht="27.95" hidden="false" customHeight="true" outlineLevel="0" collapsed="false">
      <c r="A196" s="1" t="n">
        <f aca="false">A195+1</f>
        <v>296</v>
      </c>
      <c r="B196" s="2" t="s">
        <v>1161</v>
      </c>
      <c r="C196" s="3" t="s">
        <v>1162</v>
      </c>
      <c r="D196" s="2" t="s">
        <v>1163</v>
      </c>
      <c r="E196" s="1" t="n">
        <f aca="false">E195+1</f>
        <v>396</v>
      </c>
      <c r="F196" s="2" t="s">
        <v>1164</v>
      </c>
      <c r="G196" s="3" t="s">
        <v>1165</v>
      </c>
      <c r="H196" s="2" t="s">
        <v>1166</v>
      </c>
    </row>
    <row r="197" customFormat="false" ht="27.95" hidden="false" customHeight="true" outlineLevel="0" collapsed="false">
      <c r="A197" s="1" t="n">
        <f aca="false">A196+1</f>
        <v>297</v>
      </c>
      <c r="B197" s="2" t="s">
        <v>1167</v>
      </c>
      <c r="C197" s="3" t="s">
        <v>1168</v>
      </c>
      <c r="D197" s="2" t="s">
        <v>1169</v>
      </c>
      <c r="E197" s="1" t="n">
        <f aca="false">E196+1</f>
        <v>397</v>
      </c>
      <c r="F197" s="2" t="s">
        <v>1170</v>
      </c>
      <c r="G197" s="3" t="s">
        <v>1171</v>
      </c>
      <c r="H197" s="2" t="s">
        <v>1172</v>
      </c>
    </row>
    <row r="198" customFormat="false" ht="27.95" hidden="false" customHeight="true" outlineLevel="0" collapsed="false">
      <c r="A198" s="1" t="n">
        <f aca="false">A197+1</f>
        <v>298</v>
      </c>
      <c r="B198" s="2" t="s">
        <v>1167</v>
      </c>
      <c r="C198" s="3" t="s">
        <v>1168</v>
      </c>
      <c r="D198" s="2" t="s">
        <v>1173</v>
      </c>
      <c r="E198" s="1" t="n">
        <f aca="false">E197+1</f>
        <v>398</v>
      </c>
      <c r="F198" s="2" t="s">
        <v>1174</v>
      </c>
      <c r="G198" s="3" t="s">
        <v>1175</v>
      </c>
      <c r="H198" s="2" t="s">
        <v>1176</v>
      </c>
    </row>
    <row r="199" customFormat="false" ht="27.95" hidden="false" customHeight="true" outlineLevel="0" collapsed="false">
      <c r="A199" s="1" t="n">
        <f aca="false">A198+1</f>
        <v>299</v>
      </c>
      <c r="B199" s="2" t="s">
        <v>1177</v>
      </c>
      <c r="C199" s="3" t="s">
        <v>1178</v>
      </c>
      <c r="D199" s="2" t="s">
        <v>1179</v>
      </c>
      <c r="E199" s="1" t="n">
        <f aca="false">E198+1</f>
        <v>399</v>
      </c>
      <c r="F199" s="2" t="s">
        <v>1180</v>
      </c>
      <c r="G199" s="3" t="s">
        <v>1181</v>
      </c>
      <c r="H199" s="2" t="s">
        <v>1182</v>
      </c>
    </row>
    <row r="200" customFormat="false" ht="27.95" hidden="false" customHeight="true" outlineLevel="0" collapsed="false">
      <c r="A200" s="1" t="n">
        <f aca="false">A199+1</f>
        <v>300</v>
      </c>
      <c r="B200" s="2" t="s">
        <v>1183</v>
      </c>
      <c r="C200" s="3" t="s">
        <v>1184</v>
      </c>
      <c r="D200" s="2" t="s">
        <v>1185</v>
      </c>
      <c r="E200" s="1" t="n">
        <f aca="false">E199+1</f>
        <v>400</v>
      </c>
      <c r="F200" s="2" t="s">
        <v>1186</v>
      </c>
      <c r="G200" s="3" t="s">
        <v>1187</v>
      </c>
      <c r="H200" s="2" t="s">
        <v>1188</v>
      </c>
    </row>
    <row r="201" customFormat="false" ht="27.95" hidden="false" customHeight="true" outlineLevel="0" collapsed="false">
      <c r="A201" s="1" t="n">
        <f aca="false">E200+1</f>
        <v>401</v>
      </c>
      <c r="B201" s="2" t="s">
        <v>1189</v>
      </c>
      <c r="C201" s="3" t="s">
        <v>1190</v>
      </c>
      <c r="D201" s="2" t="s">
        <v>1191</v>
      </c>
      <c r="E201" s="1" t="n">
        <f aca="false">A300+1</f>
        <v>501</v>
      </c>
      <c r="F201" s="2" t="s">
        <v>1192</v>
      </c>
      <c r="G201" s="3" t="s">
        <v>1193</v>
      </c>
      <c r="H201" s="2" t="s">
        <v>412</v>
      </c>
    </row>
    <row r="202" customFormat="false" ht="27.95" hidden="false" customHeight="true" outlineLevel="0" collapsed="false">
      <c r="A202" s="1" t="n">
        <f aca="false">A201+1</f>
        <v>402</v>
      </c>
      <c r="B202" s="2" t="s">
        <v>1194</v>
      </c>
      <c r="C202" s="3" t="s">
        <v>1195</v>
      </c>
      <c r="D202" s="2" t="s">
        <v>1196</v>
      </c>
      <c r="E202" s="1" t="n">
        <f aca="false">E201+1</f>
        <v>502</v>
      </c>
      <c r="F202" s="2" t="s">
        <v>1197</v>
      </c>
      <c r="G202" s="3" t="s">
        <v>1198</v>
      </c>
      <c r="H202" s="2" t="s">
        <v>1199</v>
      </c>
    </row>
    <row r="203" customFormat="false" ht="27.95" hidden="false" customHeight="true" outlineLevel="0" collapsed="false">
      <c r="A203" s="1" t="n">
        <f aca="false">A202+1</f>
        <v>403</v>
      </c>
      <c r="B203" s="2" t="s">
        <v>1200</v>
      </c>
      <c r="C203" s="3" t="s">
        <v>1201</v>
      </c>
      <c r="D203" s="2" t="s">
        <v>1202</v>
      </c>
      <c r="E203" s="1" t="n">
        <f aca="false">E202+1</f>
        <v>503</v>
      </c>
      <c r="F203" s="2" t="s">
        <v>1203</v>
      </c>
      <c r="G203" s="3" t="s">
        <v>1204</v>
      </c>
      <c r="H203" s="2" t="s">
        <v>1205</v>
      </c>
    </row>
    <row r="204" customFormat="false" ht="27.95" hidden="false" customHeight="true" outlineLevel="0" collapsed="false">
      <c r="A204" s="1" t="n">
        <f aca="false">A203+1</f>
        <v>404</v>
      </c>
      <c r="B204" s="2" t="s">
        <v>1206</v>
      </c>
      <c r="C204" s="3" t="s">
        <v>1207</v>
      </c>
      <c r="D204" s="2" t="s">
        <v>1208</v>
      </c>
      <c r="E204" s="1" t="n">
        <f aca="false">E203+1</f>
        <v>504</v>
      </c>
      <c r="F204" s="2" t="s">
        <v>1209</v>
      </c>
      <c r="G204" s="3" t="s">
        <v>1210</v>
      </c>
      <c r="H204" s="2" t="s">
        <v>1211</v>
      </c>
    </row>
    <row r="205" customFormat="false" ht="27.95" hidden="false" customHeight="true" outlineLevel="0" collapsed="false">
      <c r="A205" s="1" t="n">
        <f aca="false">A204+1</f>
        <v>405</v>
      </c>
      <c r="B205" s="2" t="s">
        <v>1212</v>
      </c>
      <c r="C205" s="3" t="s">
        <v>1213</v>
      </c>
      <c r="D205" s="2" t="s">
        <v>1214</v>
      </c>
      <c r="E205" s="1" t="n">
        <f aca="false">E204+1</f>
        <v>505</v>
      </c>
      <c r="F205" s="2" t="s">
        <v>1215</v>
      </c>
      <c r="G205" s="3" t="s">
        <v>1216</v>
      </c>
      <c r="H205" s="2" t="s">
        <v>1217</v>
      </c>
    </row>
    <row r="206" customFormat="false" ht="27.95" hidden="false" customHeight="true" outlineLevel="0" collapsed="false">
      <c r="A206" s="1" t="n">
        <f aca="false">A205+1</f>
        <v>406</v>
      </c>
      <c r="B206" s="2" t="s">
        <v>1218</v>
      </c>
      <c r="C206" s="3" t="s">
        <v>1219</v>
      </c>
      <c r="D206" s="2" t="s">
        <v>1220</v>
      </c>
      <c r="E206" s="1" t="n">
        <f aca="false">E205+1</f>
        <v>506</v>
      </c>
      <c r="F206" s="2" t="s">
        <v>1221</v>
      </c>
      <c r="G206" s="3" t="s">
        <v>1222</v>
      </c>
      <c r="H206" s="2" t="s">
        <v>1223</v>
      </c>
    </row>
    <row r="207" customFormat="false" ht="27.95" hidden="false" customHeight="true" outlineLevel="0" collapsed="false">
      <c r="A207" s="1" t="n">
        <f aca="false">A206+1</f>
        <v>407</v>
      </c>
      <c r="B207" s="2" t="s">
        <v>1224</v>
      </c>
      <c r="C207" s="3" t="s">
        <v>1225</v>
      </c>
      <c r="D207" s="2" t="s">
        <v>1226</v>
      </c>
      <c r="E207" s="1" t="n">
        <f aca="false">E206+1</f>
        <v>507</v>
      </c>
      <c r="F207" s="2" t="s">
        <v>1227</v>
      </c>
      <c r="G207" s="3" t="s">
        <v>1228</v>
      </c>
      <c r="H207" s="2" t="s">
        <v>1229</v>
      </c>
    </row>
    <row r="208" customFormat="false" ht="27.95" hidden="false" customHeight="true" outlineLevel="0" collapsed="false">
      <c r="A208" s="1" t="n">
        <f aca="false">A207+1</f>
        <v>408</v>
      </c>
      <c r="B208" s="2" t="s">
        <v>1230</v>
      </c>
      <c r="C208" s="3" t="s">
        <v>1231</v>
      </c>
      <c r="D208" s="2" t="s">
        <v>1232</v>
      </c>
      <c r="E208" s="1" t="n">
        <f aca="false">E207+1</f>
        <v>508</v>
      </c>
      <c r="F208" s="2" t="s">
        <v>1233</v>
      </c>
      <c r="G208" s="3" t="s">
        <v>1234</v>
      </c>
      <c r="H208" s="2" t="s">
        <v>1235</v>
      </c>
    </row>
    <row r="209" customFormat="false" ht="27.95" hidden="false" customHeight="true" outlineLevel="0" collapsed="false">
      <c r="A209" s="1" t="n">
        <f aca="false">A208+1</f>
        <v>409</v>
      </c>
      <c r="B209" s="2" t="s">
        <v>1236</v>
      </c>
      <c r="C209" s="3" t="s">
        <v>1237</v>
      </c>
      <c r="D209" s="2" t="s">
        <v>1238</v>
      </c>
      <c r="E209" s="1" t="n">
        <f aca="false">E208+1</f>
        <v>509</v>
      </c>
      <c r="F209" s="2" t="s">
        <v>1239</v>
      </c>
      <c r="G209" s="3" t="s">
        <v>1240</v>
      </c>
      <c r="H209" s="2" t="s">
        <v>1241</v>
      </c>
    </row>
    <row r="210" customFormat="false" ht="27.95" hidden="false" customHeight="true" outlineLevel="0" collapsed="false">
      <c r="A210" s="1" t="n">
        <f aca="false">A209+1</f>
        <v>410</v>
      </c>
      <c r="B210" s="2" t="s">
        <v>1242</v>
      </c>
      <c r="C210" s="3" t="s">
        <v>1243</v>
      </c>
      <c r="D210" s="2" t="s">
        <v>1244</v>
      </c>
      <c r="E210" s="1" t="n">
        <f aca="false">E209+1</f>
        <v>510</v>
      </c>
      <c r="F210" s="2" t="s">
        <v>1245</v>
      </c>
      <c r="G210" s="3" t="s">
        <v>1246</v>
      </c>
      <c r="H210" s="2" t="s">
        <v>1247</v>
      </c>
    </row>
    <row r="211" customFormat="false" ht="27.95" hidden="false" customHeight="true" outlineLevel="0" collapsed="false">
      <c r="A211" s="1" t="n">
        <f aca="false">A210+1</f>
        <v>411</v>
      </c>
      <c r="B211" s="2" t="s">
        <v>1248</v>
      </c>
      <c r="C211" s="3" t="s">
        <v>1249</v>
      </c>
      <c r="D211" s="2" t="s">
        <v>1250</v>
      </c>
      <c r="E211" s="1" t="n">
        <f aca="false">E210+1</f>
        <v>511</v>
      </c>
      <c r="F211" s="2" t="s">
        <v>1251</v>
      </c>
      <c r="G211" s="3" t="s">
        <v>1252</v>
      </c>
      <c r="H211" s="2" t="s">
        <v>1253</v>
      </c>
    </row>
    <row r="212" customFormat="false" ht="27.95" hidden="false" customHeight="true" outlineLevel="0" collapsed="false">
      <c r="A212" s="1" t="n">
        <f aca="false">A211+1</f>
        <v>412</v>
      </c>
      <c r="B212" s="2" t="s">
        <v>1254</v>
      </c>
      <c r="C212" s="3" t="s">
        <v>1255</v>
      </c>
      <c r="D212" s="2" t="s">
        <v>1256</v>
      </c>
      <c r="E212" s="1" t="n">
        <f aca="false">E211+1</f>
        <v>512</v>
      </c>
      <c r="F212" s="2" t="s">
        <v>1257</v>
      </c>
      <c r="G212" s="3" t="s">
        <v>1258</v>
      </c>
      <c r="H212" s="2" t="s">
        <v>989</v>
      </c>
    </row>
    <row r="213" customFormat="false" ht="27.95" hidden="false" customHeight="true" outlineLevel="0" collapsed="false">
      <c r="A213" s="1" t="n">
        <f aca="false">A212+1</f>
        <v>413</v>
      </c>
      <c r="B213" s="2" t="s">
        <v>1259</v>
      </c>
      <c r="C213" s="3" t="s">
        <v>1260</v>
      </c>
      <c r="D213" s="2" t="s">
        <v>1261</v>
      </c>
      <c r="E213" s="1" t="n">
        <f aca="false">E212+1</f>
        <v>513</v>
      </c>
      <c r="F213" s="2" t="s">
        <v>1262</v>
      </c>
      <c r="G213" s="3" t="s">
        <v>1263</v>
      </c>
      <c r="H213" s="2" t="s">
        <v>1264</v>
      </c>
    </row>
    <row r="214" customFormat="false" ht="27.95" hidden="false" customHeight="true" outlineLevel="0" collapsed="false">
      <c r="A214" s="1" t="n">
        <f aca="false">A213+1</f>
        <v>414</v>
      </c>
      <c r="B214" s="2" t="s">
        <v>1265</v>
      </c>
      <c r="C214" s="3" t="s">
        <v>1266</v>
      </c>
      <c r="D214" s="2" t="s">
        <v>1267</v>
      </c>
      <c r="E214" s="1" t="n">
        <f aca="false">E213+1</f>
        <v>514</v>
      </c>
      <c r="F214" s="2" t="s">
        <v>1268</v>
      </c>
      <c r="G214" s="3" t="s">
        <v>1269</v>
      </c>
      <c r="H214" s="2" t="s">
        <v>1270</v>
      </c>
    </row>
    <row r="215" customFormat="false" ht="27.95" hidden="false" customHeight="true" outlineLevel="0" collapsed="false">
      <c r="A215" s="1" t="n">
        <f aca="false">A214+1</f>
        <v>415</v>
      </c>
      <c r="B215" s="2" t="s">
        <v>1271</v>
      </c>
      <c r="C215" s="3" t="s">
        <v>1272</v>
      </c>
      <c r="D215" s="2" t="s">
        <v>1273</v>
      </c>
      <c r="E215" s="1" t="n">
        <f aca="false">E214+1</f>
        <v>515</v>
      </c>
      <c r="F215" s="2" t="s">
        <v>1274</v>
      </c>
      <c r="G215" s="3" t="s">
        <v>1275</v>
      </c>
      <c r="H215" s="2" t="s">
        <v>1276</v>
      </c>
    </row>
    <row r="216" customFormat="false" ht="27.95" hidden="false" customHeight="true" outlineLevel="0" collapsed="false">
      <c r="A216" s="1" t="n">
        <f aca="false">A215+1</f>
        <v>416</v>
      </c>
      <c r="B216" s="2" t="s">
        <v>1277</v>
      </c>
      <c r="C216" s="3" t="s">
        <v>1278</v>
      </c>
      <c r="D216" s="2" t="s">
        <v>1279</v>
      </c>
      <c r="E216" s="1" t="n">
        <f aca="false">E215+1</f>
        <v>516</v>
      </c>
      <c r="F216" s="2" t="s">
        <v>1280</v>
      </c>
      <c r="G216" s="3" t="s">
        <v>1281</v>
      </c>
      <c r="H216" s="2" t="s">
        <v>1282</v>
      </c>
    </row>
    <row r="217" customFormat="false" ht="27.95" hidden="false" customHeight="true" outlineLevel="0" collapsed="false">
      <c r="A217" s="1" t="n">
        <f aca="false">A216+1</f>
        <v>417</v>
      </c>
      <c r="B217" s="2" t="s">
        <v>1283</v>
      </c>
      <c r="C217" s="3" t="s">
        <v>1284</v>
      </c>
      <c r="D217" s="2" t="s">
        <v>448</v>
      </c>
      <c r="E217" s="1" t="n">
        <f aca="false">E216+1</f>
        <v>517</v>
      </c>
      <c r="F217" s="2" t="s">
        <v>1285</v>
      </c>
      <c r="G217" s="3" t="s">
        <v>1286</v>
      </c>
      <c r="H217" s="2" t="s">
        <v>1287</v>
      </c>
    </row>
    <row r="218" customFormat="false" ht="27.95" hidden="false" customHeight="true" outlineLevel="0" collapsed="false">
      <c r="A218" s="1" t="n">
        <f aca="false">A217+1</f>
        <v>418</v>
      </c>
      <c r="B218" s="2" t="s">
        <v>1288</v>
      </c>
      <c r="C218" s="3" t="s">
        <v>1289</v>
      </c>
      <c r="D218" s="2" t="s">
        <v>1290</v>
      </c>
      <c r="E218" s="1" t="n">
        <f aca="false">E217+1</f>
        <v>518</v>
      </c>
      <c r="F218" s="2" t="s">
        <v>1291</v>
      </c>
      <c r="G218" s="3" t="s">
        <v>1292</v>
      </c>
      <c r="H218" s="2" t="s">
        <v>1293</v>
      </c>
    </row>
    <row r="219" customFormat="false" ht="27.95" hidden="false" customHeight="true" outlineLevel="0" collapsed="false">
      <c r="A219" s="1" t="n">
        <f aca="false">A218+1</f>
        <v>419</v>
      </c>
      <c r="B219" s="2" t="s">
        <v>1294</v>
      </c>
      <c r="C219" s="3" t="s">
        <v>1295</v>
      </c>
      <c r="D219" s="2" t="s">
        <v>1296</v>
      </c>
      <c r="E219" s="1" t="n">
        <f aca="false">E218+1</f>
        <v>519</v>
      </c>
      <c r="F219" s="2" t="s">
        <v>1297</v>
      </c>
      <c r="G219" s="3" t="s">
        <v>1298</v>
      </c>
      <c r="H219" s="2" t="s">
        <v>1299</v>
      </c>
    </row>
    <row r="220" customFormat="false" ht="27.95" hidden="false" customHeight="true" outlineLevel="0" collapsed="false">
      <c r="A220" s="1" t="n">
        <f aca="false">A219+1</f>
        <v>420</v>
      </c>
      <c r="B220" s="2" t="s">
        <v>1300</v>
      </c>
      <c r="C220" s="3" t="s">
        <v>1301</v>
      </c>
      <c r="D220" s="2" t="s">
        <v>1302</v>
      </c>
      <c r="E220" s="1" t="n">
        <f aca="false">E219+1</f>
        <v>520</v>
      </c>
      <c r="F220" s="2" t="s">
        <v>1303</v>
      </c>
      <c r="G220" s="3" t="s">
        <v>1304</v>
      </c>
      <c r="H220" s="2" t="s">
        <v>1305</v>
      </c>
    </row>
    <row r="221" customFormat="false" ht="27.95" hidden="false" customHeight="true" outlineLevel="0" collapsed="false">
      <c r="A221" s="1" t="n">
        <f aca="false">A220+1</f>
        <v>421</v>
      </c>
      <c r="B221" s="2" t="s">
        <v>1306</v>
      </c>
      <c r="C221" s="3" t="s">
        <v>1307</v>
      </c>
      <c r="D221" s="2" t="s">
        <v>1308</v>
      </c>
      <c r="E221" s="1" t="n">
        <f aca="false">E220+1</f>
        <v>521</v>
      </c>
      <c r="F221" s="2" t="s">
        <v>1309</v>
      </c>
      <c r="G221" s="3" t="s">
        <v>1310</v>
      </c>
      <c r="H221" s="2" t="s">
        <v>1311</v>
      </c>
    </row>
    <row r="222" customFormat="false" ht="27.95" hidden="false" customHeight="true" outlineLevel="0" collapsed="false">
      <c r="A222" s="1" t="n">
        <f aca="false">A221+1</f>
        <v>422</v>
      </c>
      <c r="B222" s="2" t="s">
        <v>1312</v>
      </c>
      <c r="C222" s="3" t="s">
        <v>1313</v>
      </c>
      <c r="D222" s="2" t="s">
        <v>1314</v>
      </c>
      <c r="E222" s="1" t="n">
        <f aca="false">E221+1</f>
        <v>522</v>
      </c>
      <c r="F222" s="2" t="s">
        <v>1315</v>
      </c>
      <c r="G222" s="3" t="s">
        <v>1316</v>
      </c>
      <c r="H222" s="2" t="s">
        <v>1317</v>
      </c>
    </row>
    <row r="223" customFormat="false" ht="27.95" hidden="false" customHeight="true" outlineLevel="0" collapsed="false">
      <c r="A223" s="1" t="n">
        <f aca="false">A222+1</f>
        <v>423</v>
      </c>
      <c r="B223" s="2" t="s">
        <v>1318</v>
      </c>
      <c r="C223" s="3" t="s">
        <v>1319</v>
      </c>
      <c r="D223" s="2" t="s">
        <v>1320</v>
      </c>
      <c r="E223" s="1" t="n">
        <f aca="false">E222+1</f>
        <v>523</v>
      </c>
      <c r="F223" s="2" t="s">
        <v>1321</v>
      </c>
      <c r="G223" s="3" t="s">
        <v>1322</v>
      </c>
      <c r="H223" s="2" t="s">
        <v>1323</v>
      </c>
    </row>
    <row r="224" customFormat="false" ht="27.95" hidden="false" customHeight="true" outlineLevel="0" collapsed="false">
      <c r="A224" s="1" t="n">
        <f aca="false">A223+1</f>
        <v>424</v>
      </c>
      <c r="B224" s="2" t="s">
        <v>1324</v>
      </c>
      <c r="C224" s="3" t="s">
        <v>1325</v>
      </c>
      <c r="D224" s="2" t="s">
        <v>1326</v>
      </c>
      <c r="E224" s="1" t="n">
        <f aca="false">E223+1</f>
        <v>524</v>
      </c>
      <c r="F224" s="2" t="s">
        <v>1327</v>
      </c>
      <c r="G224" s="3" t="s">
        <v>1328</v>
      </c>
      <c r="H224" s="2" t="s">
        <v>1329</v>
      </c>
    </row>
    <row r="225" customFormat="false" ht="27.95" hidden="false" customHeight="true" outlineLevel="0" collapsed="false">
      <c r="A225" s="1" t="n">
        <f aca="false">A224+1</f>
        <v>425</v>
      </c>
      <c r="B225" s="2" t="s">
        <v>1330</v>
      </c>
      <c r="C225" s="3" t="s">
        <v>1331</v>
      </c>
      <c r="D225" s="2" t="s">
        <v>1332</v>
      </c>
      <c r="E225" s="1" t="n">
        <f aca="false">E224+1</f>
        <v>525</v>
      </c>
      <c r="F225" s="2" t="s">
        <v>1333</v>
      </c>
      <c r="G225" s="3" t="s">
        <v>1334</v>
      </c>
      <c r="H225" s="2" t="s">
        <v>1335</v>
      </c>
    </row>
    <row r="226" customFormat="false" ht="27.95" hidden="false" customHeight="true" outlineLevel="0" collapsed="false">
      <c r="A226" s="1" t="n">
        <f aca="false">A225+1</f>
        <v>426</v>
      </c>
      <c r="B226" s="2" t="s">
        <v>1336</v>
      </c>
      <c r="C226" s="3" t="s">
        <v>1337</v>
      </c>
      <c r="D226" s="2" t="s">
        <v>1338</v>
      </c>
      <c r="E226" s="1" t="n">
        <f aca="false">E225+1</f>
        <v>526</v>
      </c>
      <c r="F226" s="2" t="s">
        <v>1339</v>
      </c>
      <c r="G226" s="3" t="s">
        <v>1340</v>
      </c>
      <c r="H226" s="2" t="s">
        <v>1341</v>
      </c>
    </row>
    <row r="227" customFormat="false" ht="27.95" hidden="false" customHeight="true" outlineLevel="0" collapsed="false">
      <c r="A227" s="1" t="n">
        <f aca="false">A226+1</f>
        <v>427</v>
      </c>
      <c r="B227" s="2" t="s">
        <v>1342</v>
      </c>
      <c r="C227" s="3" t="s">
        <v>1343</v>
      </c>
      <c r="D227" s="2" t="s">
        <v>1344</v>
      </c>
      <c r="E227" s="1" t="n">
        <f aca="false">E226+1</f>
        <v>527</v>
      </c>
      <c r="F227" s="2" t="s">
        <v>1345</v>
      </c>
      <c r="G227" s="3" t="s">
        <v>1346</v>
      </c>
      <c r="H227" s="2" t="s">
        <v>1347</v>
      </c>
    </row>
    <row r="228" customFormat="false" ht="27.95" hidden="false" customHeight="true" outlineLevel="0" collapsed="false">
      <c r="A228" s="1" t="n">
        <f aca="false">A227+1</f>
        <v>428</v>
      </c>
      <c r="B228" s="2" t="s">
        <v>1348</v>
      </c>
      <c r="C228" s="3" t="s">
        <v>1349</v>
      </c>
      <c r="D228" s="2" t="s">
        <v>1350</v>
      </c>
      <c r="E228" s="1" t="n">
        <f aca="false">E227+1</f>
        <v>528</v>
      </c>
      <c r="F228" s="2" t="s">
        <v>1351</v>
      </c>
      <c r="G228" s="3" t="s">
        <v>1352</v>
      </c>
      <c r="H228" s="2" t="s">
        <v>1353</v>
      </c>
    </row>
    <row r="229" customFormat="false" ht="27.95" hidden="false" customHeight="true" outlineLevel="0" collapsed="false">
      <c r="A229" s="1" t="n">
        <f aca="false">A228+1</f>
        <v>429</v>
      </c>
      <c r="B229" s="2" t="s">
        <v>1354</v>
      </c>
      <c r="C229" s="3" t="s">
        <v>1355</v>
      </c>
      <c r="D229" s="2" t="s">
        <v>1356</v>
      </c>
      <c r="E229" s="1" t="n">
        <f aca="false">E228+1</f>
        <v>529</v>
      </c>
      <c r="F229" s="2" t="s">
        <v>1357</v>
      </c>
      <c r="G229" s="3" t="s">
        <v>1358</v>
      </c>
      <c r="H229" s="2" t="s">
        <v>1359</v>
      </c>
    </row>
    <row r="230" customFormat="false" ht="27.95" hidden="false" customHeight="true" outlineLevel="0" collapsed="false">
      <c r="A230" s="1" t="n">
        <f aca="false">A229+1</f>
        <v>430</v>
      </c>
      <c r="B230" s="2" t="s">
        <v>1360</v>
      </c>
      <c r="C230" s="3" t="s">
        <v>1361</v>
      </c>
      <c r="D230" s="2" t="s">
        <v>1362</v>
      </c>
      <c r="E230" s="1" t="n">
        <f aca="false">E229+1</f>
        <v>530</v>
      </c>
      <c r="F230" s="2" t="s">
        <v>1363</v>
      </c>
      <c r="G230" s="3" t="s">
        <v>1364</v>
      </c>
      <c r="H230" s="2" t="s">
        <v>1365</v>
      </c>
    </row>
    <row r="231" customFormat="false" ht="27.95" hidden="false" customHeight="true" outlineLevel="0" collapsed="false">
      <c r="A231" s="1" t="n">
        <f aca="false">A230+1</f>
        <v>431</v>
      </c>
      <c r="B231" s="2" t="s">
        <v>1366</v>
      </c>
      <c r="C231" s="3" t="s">
        <v>1367</v>
      </c>
      <c r="D231" s="2" t="s">
        <v>1368</v>
      </c>
      <c r="E231" s="1" t="n">
        <f aca="false">E230+1</f>
        <v>531</v>
      </c>
      <c r="F231" s="2" t="s">
        <v>1369</v>
      </c>
      <c r="G231" s="3" t="s">
        <v>1370</v>
      </c>
      <c r="H231" s="2" t="s">
        <v>1371</v>
      </c>
    </row>
    <row r="232" customFormat="false" ht="27.95" hidden="false" customHeight="true" outlineLevel="0" collapsed="false">
      <c r="A232" s="1" t="n">
        <f aca="false">A231+1</f>
        <v>432</v>
      </c>
      <c r="B232" s="2" t="s">
        <v>1372</v>
      </c>
      <c r="C232" s="3" t="s">
        <v>1373</v>
      </c>
      <c r="D232" s="2" t="s">
        <v>1374</v>
      </c>
      <c r="E232" s="1" t="n">
        <f aca="false">E231+1</f>
        <v>532</v>
      </c>
      <c r="F232" s="2" t="s">
        <v>1375</v>
      </c>
      <c r="G232" s="3" t="s">
        <v>1376</v>
      </c>
      <c r="H232" s="2" t="s">
        <v>1377</v>
      </c>
    </row>
    <row r="233" customFormat="false" ht="27.95" hidden="false" customHeight="true" outlineLevel="0" collapsed="false">
      <c r="A233" s="1" t="n">
        <f aca="false">A232+1</f>
        <v>433</v>
      </c>
      <c r="B233" s="2" t="s">
        <v>1378</v>
      </c>
      <c r="C233" s="3" t="s">
        <v>1379</v>
      </c>
      <c r="D233" s="2" t="s">
        <v>1380</v>
      </c>
      <c r="E233" s="1" t="n">
        <f aca="false">E232+1</f>
        <v>533</v>
      </c>
      <c r="F233" s="2" t="s">
        <v>1381</v>
      </c>
      <c r="G233" s="3" t="s">
        <v>1382</v>
      </c>
      <c r="H233" s="2" t="s">
        <v>1383</v>
      </c>
    </row>
    <row r="234" customFormat="false" ht="27.95" hidden="false" customHeight="true" outlineLevel="0" collapsed="false">
      <c r="A234" s="1" t="n">
        <f aca="false">A233+1</f>
        <v>434</v>
      </c>
      <c r="B234" s="2" t="s">
        <v>1384</v>
      </c>
      <c r="C234" s="3" t="s">
        <v>1385</v>
      </c>
      <c r="D234" s="2" t="s">
        <v>1386</v>
      </c>
      <c r="E234" s="1" t="n">
        <f aca="false">E233+1</f>
        <v>534</v>
      </c>
      <c r="F234" s="2" t="s">
        <v>1387</v>
      </c>
      <c r="G234" s="3" t="s">
        <v>1388</v>
      </c>
      <c r="H234" s="2" t="s">
        <v>1389</v>
      </c>
    </row>
    <row r="235" customFormat="false" ht="27.95" hidden="false" customHeight="true" outlineLevel="0" collapsed="false">
      <c r="A235" s="1" t="n">
        <f aca="false">A234+1</f>
        <v>435</v>
      </c>
      <c r="B235" s="2" t="s">
        <v>1390</v>
      </c>
      <c r="C235" s="3" t="s">
        <v>1391</v>
      </c>
      <c r="D235" s="2" t="s">
        <v>1392</v>
      </c>
      <c r="E235" s="1" t="n">
        <f aca="false">E234+1</f>
        <v>535</v>
      </c>
      <c r="F235" s="2" t="s">
        <v>1393</v>
      </c>
      <c r="G235" s="3" t="s">
        <v>1394</v>
      </c>
      <c r="H235" s="2" t="s">
        <v>1395</v>
      </c>
    </row>
    <row r="236" customFormat="false" ht="27.95" hidden="false" customHeight="true" outlineLevel="0" collapsed="false">
      <c r="A236" s="1" t="n">
        <f aca="false">A235+1</f>
        <v>436</v>
      </c>
      <c r="B236" s="2" t="s">
        <v>1396</v>
      </c>
      <c r="C236" s="3" t="s">
        <v>1397</v>
      </c>
      <c r="D236" s="2" t="s">
        <v>1398</v>
      </c>
      <c r="E236" s="1" t="n">
        <f aca="false">E235+1</f>
        <v>536</v>
      </c>
      <c r="F236" s="2" t="s">
        <v>1399</v>
      </c>
      <c r="G236" s="3" t="s">
        <v>1400</v>
      </c>
      <c r="H236" s="2" t="s">
        <v>1401</v>
      </c>
    </row>
    <row r="237" customFormat="false" ht="27.95" hidden="false" customHeight="true" outlineLevel="0" collapsed="false">
      <c r="A237" s="1" t="n">
        <f aca="false">A236+1</f>
        <v>437</v>
      </c>
      <c r="B237" s="2" t="s">
        <v>1402</v>
      </c>
      <c r="C237" s="3" t="s">
        <v>1403</v>
      </c>
      <c r="D237" s="2" t="s">
        <v>1404</v>
      </c>
      <c r="E237" s="1" t="n">
        <f aca="false">E236+1</f>
        <v>537</v>
      </c>
      <c r="F237" s="2" t="s">
        <v>1405</v>
      </c>
      <c r="G237" s="3" t="s">
        <v>1406</v>
      </c>
      <c r="H237" s="2" t="s">
        <v>1407</v>
      </c>
    </row>
    <row r="238" customFormat="false" ht="27.95" hidden="false" customHeight="true" outlineLevel="0" collapsed="false">
      <c r="A238" s="1" t="n">
        <f aca="false">A237+1</f>
        <v>438</v>
      </c>
      <c r="B238" s="2" t="s">
        <v>1408</v>
      </c>
      <c r="C238" s="3" t="s">
        <v>1409</v>
      </c>
      <c r="D238" s="2" t="s">
        <v>1410</v>
      </c>
      <c r="E238" s="1" t="n">
        <f aca="false">E237+1</f>
        <v>538</v>
      </c>
      <c r="F238" s="2" t="s">
        <v>1411</v>
      </c>
      <c r="G238" s="3" t="s">
        <v>1412</v>
      </c>
      <c r="H238" s="2" t="s">
        <v>1413</v>
      </c>
    </row>
    <row r="239" customFormat="false" ht="27.95" hidden="false" customHeight="true" outlineLevel="0" collapsed="false">
      <c r="A239" s="1" t="n">
        <f aca="false">A238+1</f>
        <v>439</v>
      </c>
      <c r="B239" s="2" t="s">
        <v>1414</v>
      </c>
      <c r="C239" s="3" t="s">
        <v>1415</v>
      </c>
      <c r="D239" s="2" t="s">
        <v>1416</v>
      </c>
      <c r="E239" s="1" t="n">
        <f aca="false">E238+1</f>
        <v>539</v>
      </c>
      <c r="F239" s="2" t="s">
        <v>1417</v>
      </c>
      <c r="G239" s="3" t="s">
        <v>1418</v>
      </c>
      <c r="H239" s="2" t="s">
        <v>1419</v>
      </c>
    </row>
    <row r="240" customFormat="false" ht="27.95" hidden="false" customHeight="true" outlineLevel="0" collapsed="false">
      <c r="A240" s="1" t="n">
        <f aca="false">A239+1</f>
        <v>440</v>
      </c>
      <c r="B240" s="2" t="s">
        <v>1420</v>
      </c>
      <c r="C240" s="3" t="s">
        <v>1421</v>
      </c>
      <c r="D240" s="2" t="s">
        <v>1422</v>
      </c>
      <c r="E240" s="1" t="n">
        <f aca="false">E239+1</f>
        <v>540</v>
      </c>
      <c r="F240" s="2" t="s">
        <v>1423</v>
      </c>
      <c r="G240" s="3" t="s">
        <v>1424</v>
      </c>
      <c r="H240" s="2" t="s">
        <v>1425</v>
      </c>
    </row>
    <row r="241" customFormat="false" ht="27.95" hidden="false" customHeight="true" outlineLevel="0" collapsed="false">
      <c r="A241" s="1" t="n">
        <f aca="false">A240+1</f>
        <v>441</v>
      </c>
      <c r="B241" s="2" t="s">
        <v>1426</v>
      </c>
      <c r="C241" s="3" t="s">
        <v>1427</v>
      </c>
      <c r="D241" s="2" t="s">
        <v>1428</v>
      </c>
      <c r="E241" s="1" t="n">
        <f aca="false">E240+1</f>
        <v>541</v>
      </c>
      <c r="F241" s="2" t="s">
        <v>1429</v>
      </c>
      <c r="G241" s="3" t="s">
        <v>1430</v>
      </c>
      <c r="H241" s="2" t="s">
        <v>1431</v>
      </c>
    </row>
    <row r="242" customFormat="false" ht="27.95" hidden="false" customHeight="true" outlineLevel="0" collapsed="false">
      <c r="A242" s="1" t="n">
        <f aca="false">A241+1</f>
        <v>442</v>
      </c>
      <c r="B242" s="2" t="s">
        <v>1432</v>
      </c>
      <c r="C242" s="3" t="s">
        <v>1433</v>
      </c>
      <c r="D242" s="2" t="s">
        <v>1434</v>
      </c>
      <c r="E242" s="1" t="n">
        <f aca="false">E241+1</f>
        <v>542</v>
      </c>
      <c r="F242" s="2" t="s">
        <v>1435</v>
      </c>
      <c r="G242" s="3" t="s">
        <v>1436</v>
      </c>
      <c r="H242" s="2" t="s">
        <v>1437</v>
      </c>
    </row>
    <row r="243" customFormat="false" ht="27.95" hidden="false" customHeight="true" outlineLevel="0" collapsed="false">
      <c r="A243" s="1" t="n">
        <f aca="false">A242+1</f>
        <v>443</v>
      </c>
      <c r="B243" s="2" t="s">
        <v>1438</v>
      </c>
      <c r="C243" s="3" t="s">
        <v>1439</v>
      </c>
      <c r="D243" s="2" t="s">
        <v>1440</v>
      </c>
      <c r="E243" s="1" t="n">
        <f aca="false">E242+1</f>
        <v>543</v>
      </c>
      <c r="F243" s="2" t="s">
        <v>1441</v>
      </c>
      <c r="G243" s="3" t="s">
        <v>1442</v>
      </c>
      <c r="H243" s="2" t="s">
        <v>1443</v>
      </c>
    </row>
    <row r="244" customFormat="false" ht="27.95" hidden="false" customHeight="true" outlineLevel="0" collapsed="false">
      <c r="A244" s="1" t="n">
        <f aca="false">A243+1</f>
        <v>444</v>
      </c>
      <c r="B244" s="2" t="s">
        <v>1444</v>
      </c>
      <c r="C244" s="3" t="s">
        <v>1445</v>
      </c>
      <c r="D244" s="2" t="s">
        <v>1446</v>
      </c>
      <c r="E244" s="1" t="n">
        <f aca="false">E243+1</f>
        <v>544</v>
      </c>
      <c r="F244" s="2" t="s">
        <v>1447</v>
      </c>
      <c r="G244" s="3" t="s">
        <v>1448</v>
      </c>
      <c r="H244" s="2" t="s">
        <v>1449</v>
      </c>
    </row>
    <row r="245" customFormat="false" ht="27.95" hidden="false" customHeight="true" outlineLevel="0" collapsed="false">
      <c r="A245" s="1" t="n">
        <f aca="false">A244+1</f>
        <v>445</v>
      </c>
      <c r="B245" s="2" t="s">
        <v>1450</v>
      </c>
      <c r="C245" s="3" t="s">
        <v>1451</v>
      </c>
      <c r="D245" s="2" t="s">
        <v>1452</v>
      </c>
      <c r="E245" s="1" t="n">
        <f aca="false">E244+1</f>
        <v>545</v>
      </c>
      <c r="F245" s="2" t="s">
        <v>1453</v>
      </c>
      <c r="G245" s="3" t="s">
        <v>1454</v>
      </c>
      <c r="H245" s="2" t="s">
        <v>1455</v>
      </c>
    </row>
    <row r="246" customFormat="false" ht="27.95" hidden="false" customHeight="true" outlineLevel="0" collapsed="false">
      <c r="A246" s="1" t="n">
        <f aca="false">A245+1</f>
        <v>446</v>
      </c>
      <c r="B246" s="2" t="s">
        <v>1456</v>
      </c>
      <c r="C246" s="3" t="s">
        <v>1457</v>
      </c>
      <c r="D246" s="2" t="s">
        <v>1458</v>
      </c>
      <c r="E246" s="1" t="n">
        <f aca="false">E245+1</f>
        <v>546</v>
      </c>
      <c r="F246" s="2" t="s">
        <v>1459</v>
      </c>
      <c r="G246" s="3" t="s">
        <v>1460</v>
      </c>
      <c r="H246" s="2" t="s">
        <v>700</v>
      </c>
    </row>
    <row r="247" customFormat="false" ht="27.95" hidden="false" customHeight="true" outlineLevel="0" collapsed="false">
      <c r="A247" s="1" t="n">
        <f aca="false">A246+1</f>
        <v>447</v>
      </c>
      <c r="B247" s="2" t="s">
        <v>1461</v>
      </c>
      <c r="C247" s="3" t="s">
        <v>1462</v>
      </c>
      <c r="D247" s="2" t="s">
        <v>1463</v>
      </c>
      <c r="E247" s="1" t="n">
        <f aca="false">E246+1</f>
        <v>547</v>
      </c>
      <c r="F247" s="2" t="s">
        <v>1464</v>
      </c>
      <c r="G247" s="3" t="s">
        <v>1465</v>
      </c>
      <c r="H247" s="2" t="s">
        <v>1466</v>
      </c>
    </row>
    <row r="248" customFormat="false" ht="27.95" hidden="false" customHeight="true" outlineLevel="0" collapsed="false">
      <c r="A248" s="1" t="n">
        <f aca="false">A247+1</f>
        <v>448</v>
      </c>
      <c r="B248" s="2" t="s">
        <v>1467</v>
      </c>
      <c r="C248" s="3" t="s">
        <v>1468</v>
      </c>
      <c r="D248" s="2" t="s">
        <v>1469</v>
      </c>
      <c r="E248" s="1" t="n">
        <f aca="false">E247+1</f>
        <v>548</v>
      </c>
      <c r="F248" s="2" t="s">
        <v>1470</v>
      </c>
      <c r="G248" s="3" t="s">
        <v>1471</v>
      </c>
      <c r="H248" s="2" t="s">
        <v>1472</v>
      </c>
    </row>
    <row r="249" customFormat="false" ht="27.95" hidden="false" customHeight="true" outlineLevel="0" collapsed="false">
      <c r="A249" s="1" t="n">
        <f aca="false">A248+1</f>
        <v>449</v>
      </c>
      <c r="B249" s="2" t="s">
        <v>1473</v>
      </c>
      <c r="C249" s="3" t="s">
        <v>1474</v>
      </c>
      <c r="D249" s="2" t="s">
        <v>1475</v>
      </c>
      <c r="E249" s="1" t="n">
        <f aca="false">E248+1</f>
        <v>549</v>
      </c>
      <c r="F249" s="2" t="s">
        <v>1476</v>
      </c>
      <c r="G249" s="3" t="s">
        <v>1477</v>
      </c>
      <c r="H249" s="2" t="s">
        <v>1478</v>
      </c>
    </row>
    <row r="250" customFormat="false" ht="27.95" hidden="false" customHeight="true" outlineLevel="0" collapsed="false">
      <c r="A250" s="1" t="n">
        <f aca="false">A249+1</f>
        <v>450</v>
      </c>
      <c r="B250" s="2" t="s">
        <v>1479</v>
      </c>
      <c r="C250" s="3" t="s">
        <v>1480</v>
      </c>
      <c r="D250" s="2" t="s">
        <v>1481</v>
      </c>
      <c r="E250" s="1" t="n">
        <f aca="false">E249+1</f>
        <v>550</v>
      </c>
      <c r="F250" s="2" t="s">
        <v>1482</v>
      </c>
      <c r="G250" s="3" t="s">
        <v>1483</v>
      </c>
      <c r="H250" s="2" t="s">
        <v>1484</v>
      </c>
    </row>
    <row r="251" customFormat="false" ht="27.95" hidden="false" customHeight="true" outlineLevel="0" collapsed="false">
      <c r="A251" s="1" t="n">
        <f aca="false">A250+1</f>
        <v>451</v>
      </c>
      <c r="B251" s="2" t="s">
        <v>1485</v>
      </c>
      <c r="C251" s="3" t="s">
        <v>1486</v>
      </c>
      <c r="D251" s="2" t="s">
        <v>1487</v>
      </c>
      <c r="E251" s="1" t="n">
        <f aca="false">E250+1</f>
        <v>551</v>
      </c>
      <c r="F251" s="2" t="s">
        <v>1488</v>
      </c>
      <c r="G251" s="3" t="s">
        <v>1489</v>
      </c>
      <c r="H251" s="2" t="s">
        <v>1490</v>
      </c>
    </row>
    <row r="252" customFormat="false" ht="27.95" hidden="false" customHeight="true" outlineLevel="0" collapsed="false">
      <c r="A252" s="1" t="n">
        <f aca="false">A251+1</f>
        <v>452</v>
      </c>
      <c r="B252" s="2" t="s">
        <v>1491</v>
      </c>
      <c r="C252" s="3" t="s">
        <v>1492</v>
      </c>
      <c r="D252" s="2" t="s">
        <v>1493</v>
      </c>
      <c r="E252" s="1" t="n">
        <f aca="false">E251+1</f>
        <v>552</v>
      </c>
      <c r="F252" s="2" t="s">
        <v>1494</v>
      </c>
      <c r="G252" s="3" t="s">
        <v>1495</v>
      </c>
      <c r="H252" s="2" t="s">
        <v>1496</v>
      </c>
    </row>
    <row r="253" customFormat="false" ht="27.95" hidden="false" customHeight="true" outlineLevel="0" collapsed="false">
      <c r="A253" s="1" t="n">
        <f aca="false">A252+1</f>
        <v>453</v>
      </c>
      <c r="B253" s="2" t="s">
        <v>1497</v>
      </c>
      <c r="C253" s="3" t="s">
        <v>1498</v>
      </c>
      <c r="D253" s="2" t="s">
        <v>1499</v>
      </c>
      <c r="E253" s="1" t="n">
        <f aca="false">E252+1</f>
        <v>553</v>
      </c>
      <c r="F253" s="2" t="s">
        <v>1500</v>
      </c>
      <c r="G253" s="3" t="s">
        <v>1501</v>
      </c>
      <c r="H253" s="2" t="s">
        <v>1502</v>
      </c>
    </row>
    <row r="254" customFormat="false" ht="27.95" hidden="false" customHeight="true" outlineLevel="0" collapsed="false">
      <c r="A254" s="1" t="n">
        <f aca="false">A253+1</f>
        <v>454</v>
      </c>
      <c r="B254" s="2" t="s">
        <v>1503</v>
      </c>
      <c r="C254" s="3" t="s">
        <v>1504</v>
      </c>
      <c r="D254" s="2" t="s">
        <v>1505</v>
      </c>
      <c r="E254" s="1" t="n">
        <f aca="false">E253+1</f>
        <v>554</v>
      </c>
      <c r="F254" s="2" t="s">
        <v>1506</v>
      </c>
      <c r="G254" s="3" t="s">
        <v>1507</v>
      </c>
      <c r="H254" s="2" t="s">
        <v>1508</v>
      </c>
    </row>
    <row r="255" customFormat="false" ht="27.95" hidden="false" customHeight="true" outlineLevel="0" collapsed="false">
      <c r="A255" s="1" t="n">
        <f aca="false">A254+1</f>
        <v>455</v>
      </c>
      <c r="B255" s="2" t="s">
        <v>1509</v>
      </c>
      <c r="C255" s="3" t="s">
        <v>1510</v>
      </c>
      <c r="D255" s="2" t="s">
        <v>1511</v>
      </c>
      <c r="E255" s="1" t="n">
        <f aca="false">E254+1</f>
        <v>555</v>
      </c>
      <c r="F255" s="2" t="s">
        <v>1512</v>
      </c>
      <c r="G255" s="3" t="s">
        <v>1513</v>
      </c>
      <c r="H255" s="2" t="s">
        <v>1514</v>
      </c>
    </row>
    <row r="256" customFormat="false" ht="27.95" hidden="false" customHeight="true" outlineLevel="0" collapsed="false">
      <c r="A256" s="1" t="n">
        <f aca="false">A255+1</f>
        <v>456</v>
      </c>
      <c r="B256" s="2" t="s">
        <v>1515</v>
      </c>
      <c r="C256" s="3" t="s">
        <v>1516</v>
      </c>
      <c r="D256" s="2" t="s">
        <v>1517</v>
      </c>
      <c r="E256" s="1" t="n">
        <f aca="false">E255+1</f>
        <v>556</v>
      </c>
      <c r="F256" s="2" t="s">
        <v>1518</v>
      </c>
      <c r="G256" s="3" t="s">
        <v>1519</v>
      </c>
      <c r="H256" s="2" t="s">
        <v>1520</v>
      </c>
    </row>
    <row r="257" customFormat="false" ht="27.95" hidden="false" customHeight="true" outlineLevel="0" collapsed="false">
      <c r="A257" s="1" t="n">
        <f aca="false">A256+1</f>
        <v>457</v>
      </c>
      <c r="B257" s="2" t="s">
        <v>1521</v>
      </c>
      <c r="C257" s="3" t="s">
        <v>1522</v>
      </c>
      <c r="D257" s="2" t="s">
        <v>1523</v>
      </c>
      <c r="E257" s="1" t="n">
        <f aca="false">E256+1</f>
        <v>557</v>
      </c>
      <c r="F257" s="2" t="s">
        <v>1524</v>
      </c>
      <c r="G257" s="3" t="s">
        <v>1525</v>
      </c>
      <c r="H257" s="2" t="s">
        <v>1526</v>
      </c>
    </row>
    <row r="258" customFormat="false" ht="27.95" hidden="false" customHeight="true" outlineLevel="0" collapsed="false">
      <c r="A258" s="1" t="n">
        <f aca="false">A257+1</f>
        <v>458</v>
      </c>
      <c r="B258" s="2" t="s">
        <v>1521</v>
      </c>
      <c r="C258" s="3" t="s">
        <v>1527</v>
      </c>
      <c r="D258" s="2" t="s">
        <v>1528</v>
      </c>
      <c r="E258" s="1" t="n">
        <f aca="false">E257+1</f>
        <v>558</v>
      </c>
      <c r="F258" s="2" t="s">
        <v>1529</v>
      </c>
      <c r="G258" s="3" t="s">
        <v>1530</v>
      </c>
      <c r="H258" s="2" t="s">
        <v>1531</v>
      </c>
    </row>
    <row r="259" customFormat="false" ht="27.95" hidden="false" customHeight="true" outlineLevel="0" collapsed="false">
      <c r="A259" s="1" t="n">
        <f aca="false">A258+1</f>
        <v>459</v>
      </c>
      <c r="B259" s="2" t="s">
        <v>1532</v>
      </c>
      <c r="C259" s="3" t="s">
        <v>1533</v>
      </c>
      <c r="D259" s="2" t="s">
        <v>1534</v>
      </c>
      <c r="E259" s="1" t="n">
        <f aca="false">E258+1</f>
        <v>559</v>
      </c>
      <c r="F259" s="2" t="s">
        <v>1535</v>
      </c>
      <c r="G259" s="3" t="s">
        <v>1536</v>
      </c>
      <c r="H259" s="2" t="s">
        <v>1537</v>
      </c>
    </row>
    <row r="260" customFormat="false" ht="27.95" hidden="false" customHeight="true" outlineLevel="0" collapsed="false">
      <c r="A260" s="1" t="n">
        <f aca="false">A259+1</f>
        <v>460</v>
      </c>
      <c r="B260" s="2" t="s">
        <v>1538</v>
      </c>
      <c r="C260" s="3" t="s">
        <v>1539</v>
      </c>
      <c r="D260" s="2" t="s">
        <v>1540</v>
      </c>
      <c r="E260" s="1" t="n">
        <f aca="false">E259+1</f>
        <v>560</v>
      </c>
      <c r="F260" s="2" t="s">
        <v>1541</v>
      </c>
      <c r="G260" s="3" t="s">
        <v>1542</v>
      </c>
      <c r="H260" s="2" t="s">
        <v>1543</v>
      </c>
    </row>
    <row r="261" customFormat="false" ht="27.95" hidden="false" customHeight="true" outlineLevel="0" collapsed="false">
      <c r="A261" s="1" t="n">
        <f aca="false">A260+1</f>
        <v>461</v>
      </c>
      <c r="B261" s="2" t="s">
        <v>1544</v>
      </c>
      <c r="C261" s="3" t="s">
        <v>1545</v>
      </c>
      <c r="D261" s="2" t="s">
        <v>1546</v>
      </c>
      <c r="E261" s="1" t="n">
        <f aca="false">E260+1</f>
        <v>561</v>
      </c>
      <c r="F261" s="2" t="s">
        <v>1547</v>
      </c>
      <c r="G261" s="3" t="s">
        <v>1548</v>
      </c>
      <c r="H261" s="2" t="s">
        <v>1549</v>
      </c>
    </row>
    <row r="262" customFormat="false" ht="27.95" hidden="false" customHeight="true" outlineLevel="0" collapsed="false">
      <c r="A262" s="1" t="n">
        <f aca="false">A261+1</f>
        <v>462</v>
      </c>
      <c r="B262" s="2" t="s">
        <v>1550</v>
      </c>
      <c r="C262" s="3" t="s">
        <v>1551</v>
      </c>
      <c r="D262" s="2" t="s">
        <v>1552</v>
      </c>
      <c r="E262" s="1" t="n">
        <f aca="false">E261+1</f>
        <v>562</v>
      </c>
      <c r="F262" s="2" t="s">
        <v>1553</v>
      </c>
      <c r="G262" s="3" t="s">
        <v>1554</v>
      </c>
      <c r="H262" s="2" t="s">
        <v>1555</v>
      </c>
    </row>
    <row r="263" customFormat="false" ht="27.95" hidden="false" customHeight="true" outlineLevel="0" collapsed="false">
      <c r="A263" s="1" t="n">
        <f aca="false">A262+1</f>
        <v>463</v>
      </c>
      <c r="B263" s="2" t="s">
        <v>1556</v>
      </c>
      <c r="C263" s="3" t="s">
        <v>956</v>
      </c>
      <c r="D263" s="2" t="s">
        <v>1557</v>
      </c>
      <c r="E263" s="1" t="n">
        <f aca="false">E262+1</f>
        <v>563</v>
      </c>
      <c r="F263" s="2" t="s">
        <v>1558</v>
      </c>
      <c r="G263" s="3" t="s">
        <v>1559</v>
      </c>
      <c r="H263" s="2" t="s">
        <v>1560</v>
      </c>
    </row>
    <row r="264" customFormat="false" ht="27.95" hidden="false" customHeight="true" outlineLevel="0" collapsed="false">
      <c r="A264" s="1" t="n">
        <f aca="false">A263+1</f>
        <v>464</v>
      </c>
      <c r="B264" s="2" t="s">
        <v>1561</v>
      </c>
      <c r="C264" s="3" t="s">
        <v>1562</v>
      </c>
      <c r="D264" s="2" t="s">
        <v>1563</v>
      </c>
      <c r="E264" s="1" t="n">
        <f aca="false">E263+1</f>
        <v>564</v>
      </c>
      <c r="F264" s="2" t="s">
        <v>1564</v>
      </c>
      <c r="G264" s="3" t="s">
        <v>1565</v>
      </c>
      <c r="H264" s="2" t="s">
        <v>1566</v>
      </c>
    </row>
    <row r="265" customFormat="false" ht="27.95" hidden="false" customHeight="true" outlineLevel="0" collapsed="false">
      <c r="A265" s="1" t="n">
        <f aca="false">A264+1</f>
        <v>465</v>
      </c>
      <c r="B265" s="2" t="s">
        <v>1567</v>
      </c>
      <c r="C265" s="3" t="s">
        <v>1568</v>
      </c>
      <c r="D265" s="2" t="s">
        <v>1569</v>
      </c>
      <c r="E265" s="1" t="n">
        <f aca="false">E264+1</f>
        <v>565</v>
      </c>
      <c r="F265" s="2" t="s">
        <v>1570</v>
      </c>
      <c r="G265" s="3" t="s">
        <v>1571</v>
      </c>
      <c r="H265" s="2" t="s">
        <v>1572</v>
      </c>
    </row>
    <row r="266" customFormat="false" ht="27.95" hidden="false" customHeight="true" outlineLevel="0" collapsed="false">
      <c r="A266" s="1" t="n">
        <f aca="false">A265+1</f>
        <v>466</v>
      </c>
      <c r="B266" s="2" t="s">
        <v>1573</v>
      </c>
      <c r="C266" s="3" t="s">
        <v>1574</v>
      </c>
      <c r="D266" s="2" t="s">
        <v>1575</v>
      </c>
      <c r="E266" s="1" t="n">
        <f aca="false">E265+1</f>
        <v>566</v>
      </c>
      <c r="F266" s="2" t="s">
        <v>1576</v>
      </c>
      <c r="G266" s="3" t="s">
        <v>1577</v>
      </c>
      <c r="H266" s="2" t="s">
        <v>1578</v>
      </c>
    </row>
    <row r="267" customFormat="false" ht="27.95" hidden="false" customHeight="true" outlineLevel="0" collapsed="false">
      <c r="A267" s="1" t="n">
        <f aca="false">A266+1</f>
        <v>467</v>
      </c>
      <c r="B267" s="2" t="s">
        <v>1579</v>
      </c>
      <c r="C267" s="3" t="s">
        <v>1580</v>
      </c>
      <c r="D267" s="2" t="s">
        <v>1581</v>
      </c>
      <c r="E267" s="1" t="n">
        <f aca="false">E266+1</f>
        <v>567</v>
      </c>
      <c r="F267" s="2" t="s">
        <v>1582</v>
      </c>
      <c r="G267" s="3" t="s">
        <v>1583</v>
      </c>
      <c r="H267" s="2" t="s">
        <v>1584</v>
      </c>
    </row>
    <row r="268" customFormat="false" ht="27.95" hidden="false" customHeight="true" outlineLevel="0" collapsed="false">
      <c r="A268" s="1" t="n">
        <f aca="false">A267+1</f>
        <v>468</v>
      </c>
      <c r="B268" s="2" t="s">
        <v>1585</v>
      </c>
      <c r="C268" s="3" t="s">
        <v>1586</v>
      </c>
      <c r="D268" s="2" t="s">
        <v>1587</v>
      </c>
      <c r="E268" s="1" t="n">
        <f aca="false">E267+1</f>
        <v>568</v>
      </c>
      <c r="F268" s="2" t="s">
        <v>1588</v>
      </c>
      <c r="G268" s="3" t="s">
        <v>1589</v>
      </c>
      <c r="H268" s="2" t="s">
        <v>1590</v>
      </c>
    </row>
    <row r="269" customFormat="false" ht="27.95" hidden="false" customHeight="true" outlineLevel="0" collapsed="false">
      <c r="A269" s="1" t="n">
        <f aca="false">A268+1</f>
        <v>469</v>
      </c>
      <c r="B269" s="2" t="s">
        <v>1591</v>
      </c>
      <c r="C269" s="3" t="s">
        <v>1592</v>
      </c>
      <c r="D269" s="2" t="s">
        <v>1593</v>
      </c>
      <c r="E269" s="1" t="n">
        <f aca="false">E268+1</f>
        <v>569</v>
      </c>
      <c r="F269" s="2" t="s">
        <v>1594</v>
      </c>
      <c r="G269" s="3" t="s">
        <v>1328</v>
      </c>
      <c r="H269" s="2" t="s">
        <v>1595</v>
      </c>
    </row>
    <row r="270" customFormat="false" ht="27.95" hidden="false" customHeight="true" outlineLevel="0" collapsed="false">
      <c r="A270" s="1" t="n">
        <f aca="false">A269+1</f>
        <v>470</v>
      </c>
      <c r="B270" s="2" t="s">
        <v>1596</v>
      </c>
      <c r="C270" s="3" t="s">
        <v>1597</v>
      </c>
      <c r="D270" s="2" t="s">
        <v>1598</v>
      </c>
      <c r="E270" s="1" t="n">
        <f aca="false">E269+1</f>
        <v>570</v>
      </c>
      <c r="F270" s="2" t="s">
        <v>1599</v>
      </c>
      <c r="G270" s="3" t="s">
        <v>1600</v>
      </c>
      <c r="H270" s="2" t="s">
        <v>1601</v>
      </c>
    </row>
    <row r="271" customFormat="false" ht="27.95" hidden="false" customHeight="true" outlineLevel="0" collapsed="false">
      <c r="A271" s="1" t="n">
        <f aca="false">A270+1</f>
        <v>471</v>
      </c>
      <c r="B271" s="2" t="s">
        <v>1602</v>
      </c>
      <c r="C271" s="3" t="s">
        <v>1603</v>
      </c>
      <c r="D271" s="2" t="s">
        <v>1604</v>
      </c>
      <c r="E271" s="1" t="n">
        <f aca="false">E270+1</f>
        <v>571</v>
      </c>
      <c r="F271" s="2" t="s">
        <v>1605</v>
      </c>
      <c r="G271" s="3" t="s">
        <v>1606</v>
      </c>
      <c r="H271" s="2" t="s">
        <v>1607</v>
      </c>
    </row>
    <row r="272" customFormat="false" ht="27.95" hidden="false" customHeight="true" outlineLevel="0" collapsed="false">
      <c r="A272" s="1" t="n">
        <f aca="false">A271+1</f>
        <v>472</v>
      </c>
      <c r="B272" s="2" t="s">
        <v>1608</v>
      </c>
      <c r="C272" s="3" t="s">
        <v>1609</v>
      </c>
      <c r="D272" s="2" t="s">
        <v>1610</v>
      </c>
      <c r="E272" s="1" t="n">
        <f aca="false">E271+1</f>
        <v>572</v>
      </c>
      <c r="F272" s="2" t="s">
        <v>1611</v>
      </c>
      <c r="G272" s="3" t="s">
        <v>1612</v>
      </c>
      <c r="H272" s="2" t="s">
        <v>1613</v>
      </c>
    </row>
    <row r="273" customFormat="false" ht="27.95" hidden="false" customHeight="true" outlineLevel="0" collapsed="false">
      <c r="A273" s="1" t="n">
        <f aca="false">A272+1</f>
        <v>473</v>
      </c>
      <c r="B273" s="2" t="s">
        <v>1614</v>
      </c>
      <c r="C273" s="3" t="s">
        <v>1615</v>
      </c>
      <c r="D273" s="2" t="s">
        <v>1616</v>
      </c>
      <c r="E273" s="1" t="n">
        <f aca="false">E272+1</f>
        <v>573</v>
      </c>
      <c r="F273" s="2" t="s">
        <v>1617</v>
      </c>
      <c r="G273" s="3" t="s">
        <v>1618</v>
      </c>
      <c r="H273" s="2" t="s">
        <v>1619</v>
      </c>
    </row>
    <row r="274" customFormat="false" ht="27.95" hidden="false" customHeight="true" outlineLevel="0" collapsed="false">
      <c r="A274" s="1" t="n">
        <f aca="false">A273+1</f>
        <v>474</v>
      </c>
      <c r="B274" s="2" t="s">
        <v>1620</v>
      </c>
      <c r="C274" s="3" t="s">
        <v>1621</v>
      </c>
      <c r="D274" s="2" t="s">
        <v>1622</v>
      </c>
      <c r="E274" s="1" t="n">
        <f aca="false">E273+1</f>
        <v>574</v>
      </c>
      <c r="F274" s="2" t="s">
        <v>1623</v>
      </c>
      <c r="G274" s="3" t="s">
        <v>1624</v>
      </c>
      <c r="H274" s="2" t="s">
        <v>1625</v>
      </c>
    </row>
    <row r="275" customFormat="false" ht="27.95" hidden="false" customHeight="true" outlineLevel="0" collapsed="false">
      <c r="A275" s="1" t="n">
        <f aca="false">A274+1</f>
        <v>475</v>
      </c>
      <c r="B275" s="2" t="s">
        <v>1626</v>
      </c>
      <c r="C275" s="3" t="s">
        <v>1627</v>
      </c>
      <c r="D275" s="2" t="s">
        <v>1628</v>
      </c>
      <c r="E275" s="1" t="n">
        <f aca="false">E274+1</f>
        <v>575</v>
      </c>
      <c r="F275" s="2" t="s">
        <v>1629</v>
      </c>
      <c r="G275" s="3" t="s">
        <v>1630</v>
      </c>
      <c r="H275" s="2" t="s">
        <v>1631</v>
      </c>
    </row>
    <row r="276" customFormat="false" ht="27.95" hidden="false" customHeight="true" outlineLevel="0" collapsed="false">
      <c r="A276" s="1" t="n">
        <f aca="false">A275+1</f>
        <v>476</v>
      </c>
      <c r="B276" s="2" t="s">
        <v>1632</v>
      </c>
      <c r="C276" s="3" t="s">
        <v>1633</v>
      </c>
      <c r="D276" s="2" t="s">
        <v>1634</v>
      </c>
      <c r="E276" s="1" t="n">
        <f aca="false">E275+1</f>
        <v>576</v>
      </c>
      <c r="F276" s="2" t="s">
        <v>1635</v>
      </c>
      <c r="G276" s="3" t="s">
        <v>1636</v>
      </c>
      <c r="H276" s="2" t="s">
        <v>1637</v>
      </c>
    </row>
    <row r="277" customFormat="false" ht="27.95" hidden="false" customHeight="true" outlineLevel="0" collapsed="false">
      <c r="A277" s="1" t="n">
        <f aca="false">A276+1</f>
        <v>477</v>
      </c>
      <c r="B277" s="2" t="s">
        <v>1638</v>
      </c>
      <c r="C277" s="3" t="s">
        <v>1639</v>
      </c>
      <c r="D277" s="2" t="s">
        <v>1640</v>
      </c>
      <c r="E277" s="1" t="n">
        <f aca="false">E276+1</f>
        <v>577</v>
      </c>
      <c r="F277" s="2" t="s">
        <v>1641</v>
      </c>
      <c r="G277" s="3" t="s">
        <v>1642</v>
      </c>
      <c r="H277" s="2" t="s">
        <v>1643</v>
      </c>
    </row>
    <row r="278" customFormat="false" ht="27.95" hidden="false" customHeight="true" outlineLevel="0" collapsed="false">
      <c r="A278" s="1" t="n">
        <f aca="false">A277+1</f>
        <v>478</v>
      </c>
      <c r="B278" s="2" t="s">
        <v>1644</v>
      </c>
      <c r="C278" s="3" t="s">
        <v>1645</v>
      </c>
      <c r="D278" s="2" t="s">
        <v>1646</v>
      </c>
      <c r="E278" s="1" t="n">
        <f aca="false">E277+1</f>
        <v>578</v>
      </c>
      <c r="F278" s="2" t="s">
        <v>1647</v>
      </c>
      <c r="G278" s="3" t="s">
        <v>1648</v>
      </c>
      <c r="H278" s="2" t="s">
        <v>1649</v>
      </c>
    </row>
    <row r="279" customFormat="false" ht="27.95" hidden="false" customHeight="true" outlineLevel="0" collapsed="false">
      <c r="A279" s="1" t="n">
        <f aca="false">A278+1</f>
        <v>479</v>
      </c>
      <c r="B279" s="2" t="s">
        <v>1650</v>
      </c>
      <c r="C279" s="3" t="s">
        <v>1651</v>
      </c>
      <c r="D279" s="2" t="s">
        <v>844</v>
      </c>
      <c r="E279" s="1" t="n">
        <f aca="false">E278+1</f>
        <v>579</v>
      </c>
      <c r="F279" s="2" t="s">
        <v>1652</v>
      </c>
      <c r="G279" s="3" t="s">
        <v>1653</v>
      </c>
      <c r="H279" s="2" t="s">
        <v>1654</v>
      </c>
    </row>
    <row r="280" customFormat="false" ht="27.95" hidden="false" customHeight="true" outlineLevel="0" collapsed="false">
      <c r="A280" s="1" t="n">
        <f aca="false">A279+1</f>
        <v>480</v>
      </c>
      <c r="B280" s="2" t="s">
        <v>1655</v>
      </c>
      <c r="C280" s="3" t="s">
        <v>1656</v>
      </c>
      <c r="D280" s="2" t="s">
        <v>1657</v>
      </c>
      <c r="E280" s="1" t="n">
        <f aca="false">E279+1</f>
        <v>580</v>
      </c>
      <c r="F280" s="2" t="s">
        <v>1658</v>
      </c>
      <c r="G280" s="3" t="s">
        <v>1659</v>
      </c>
      <c r="H280" s="2" t="s">
        <v>1660</v>
      </c>
    </row>
    <row r="281" customFormat="false" ht="27.95" hidden="false" customHeight="true" outlineLevel="0" collapsed="false">
      <c r="A281" s="1" t="n">
        <f aca="false">A280+1</f>
        <v>481</v>
      </c>
      <c r="B281" s="2" t="s">
        <v>1661</v>
      </c>
      <c r="C281" s="3" t="s">
        <v>1662</v>
      </c>
      <c r="D281" s="2" t="s">
        <v>1663</v>
      </c>
      <c r="E281" s="1" t="n">
        <f aca="false">E280+1</f>
        <v>581</v>
      </c>
      <c r="F281" s="2" t="s">
        <v>1664</v>
      </c>
      <c r="G281" s="3" t="s">
        <v>1665</v>
      </c>
      <c r="H281" s="2" t="s">
        <v>1666</v>
      </c>
    </row>
    <row r="282" customFormat="false" ht="27.95" hidden="false" customHeight="true" outlineLevel="0" collapsed="false">
      <c r="A282" s="1" t="n">
        <f aca="false">A281+1</f>
        <v>482</v>
      </c>
      <c r="B282" s="2" t="s">
        <v>1667</v>
      </c>
      <c r="C282" s="3" t="s">
        <v>1668</v>
      </c>
      <c r="D282" s="2" t="s">
        <v>1669</v>
      </c>
      <c r="E282" s="1" t="n">
        <f aca="false">E281+1</f>
        <v>582</v>
      </c>
      <c r="F282" s="2" t="s">
        <v>1670</v>
      </c>
      <c r="G282" s="3" t="s">
        <v>1671</v>
      </c>
      <c r="H282" s="2" t="s">
        <v>1672</v>
      </c>
    </row>
    <row r="283" customFormat="false" ht="27.95" hidden="false" customHeight="true" outlineLevel="0" collapsed="false">
      <c r="A283" s="1" t="n">
        <f aca="false">A282+1</f>
        <v>483</v>
      </c>
      <c r="B283" s="2" t="s">
        <v>1673</v>
      </c>
      <c r="C283" s="3" t="s">
        <v>1674</v>
      </c>
      <c r="D283" s="2" t="s">
        <v>1675</v>
      </c>
      <c r="E283" s="1" t="n">
        <f aca="false">E282+1</f>
        <v>583</v>
      </c>
      <c r="F283" s="2" t="s">
        <v>1676</v>
      </c>
      <c r="G283" s="3" t="s">
        <v>1677</v>
      </c>
      <c r="H283" s="2" t="s">
        <v>1678</v>
      </c>
    </row>
    <row r="284" customFormat="false" ht="27.95" hidden="false" customHeight="true" outlineLevel="0" collapsed="false">
      <c r="A284" s="1" t="n">
        <f aca="false">A283+1</f>
        <v>484</v>
      </c>
      <c r="B284" s="2" t="s">
        <v>1679</v>
      </c>
      <c r="C284" s="3" t="s">
        <v>1680</v>
      </c>
      <c r="D284" s="2" t="s">
        <v>1681</v>
      </c>
      <c r="E284" s="1" t="n">
        <f aca="false">E283+1</f>
        <v>584</v>
      </c>
      <c r="F284" s="2" t="s">
        <v>1682</v>
      </c>
      <c r="G284" s="3" t="s">
        <v>1683</v>
      </c>
      <c r="H284" s="2" t="s">
        <v>1684</v>
      </c>
    </row>
    <row r="285" customFormat="false" ht="27.95" hidden="false" customHeight="true" outlineLevel="0" collapsed="false">
      <c r="A285" s="1" t="n">
        <f aca="false">A284+1</f>
        <v>485</v>
      </c>
      <c r="B285" s="2" t="s">
        <v>1685</v>
      </c>
      <c r="C285" s="3" t="s">
        <v>1686</v>
      </c>
      <c r="D285" s="2" t="s">
        <v>1687</v>
      </c>
      <c r="E285" s="1" t="n">
        <f aca="false">E284+1</f>
        <v>585</v>
      </c>
      <c r="F285" s="2" t="s">
        <v>1688</v>
      </c>
      <c r="G285" s="3" t="s">
        <v>1689</v>
      </c>
      <c r="H285" s="2" t="s">
        <v>1690</v>
      </c>
    </row>
    <row r="286" customFormat="false" ht="27.95" hidden="false" customHeight="true" outlineLevel="0" collapsed="false">
      <c r="A286" s="1" t="n">
        <f aca="false">A285+1</f>
        <v>486</v>
      </c>
      <c r="B286" s="2" t="s">
        <v>1691</v>
      </c>
      <c r="C286" s="3" t="s">
        <v>1692</v>
      </c>
      <c r="D286" s="2" t="s">
        <v>1693</v>
      </c>
      <c r="E286" s="1" t="n">
        <f aca="false">E285+1</f>
        <v>586</v>
      </c>
      <c r="F286" s="2" t="s">
        <v>1694</v>
      </c>
      <c r="G286" s="3" t="s">
        <v>1695</v>
      </c>
      <c r="H286" s="2" t="s">
        <v>1696</v>
      </c>
    </row>
    <row r="287" customFormat="false" ht="27.95" hidden="false" customHeight="true" outlineLevel="0" collapsed="false">
      <c r="A287" s="1" t="n">
        <f aca="false">A286+1</f>
        <v>487</v>
      </c>
      <c r="B287" s="2" t="s">
        <v>1697</v>
      </c>
      <c r="C287" s="3" t="s">
        <v>1698</v>
      </c>
      <c r="D287" s="2" t="s">
        <v>1699</v>
      </c>
      <c r="E287" s="1" t="n">
        <f aca="false">E286+1</f>
        <v>587</v>
      </c>
      <c r="F287" s="2" t="s">
        <v>1700</v>
      </c>
      <c r="G287" s="3" t="s">
        <v>1701</v>
      </c>
      <c r="H287" s="2" t="s">
        <v>1702</v>
      </c>
    </row>
    <row r="288" customFormat="false" ht="27.95" hidden="false" customHeight="true" outlineLevel="0" collapsed="false">
      <c r="A288" s="1" t="n">
        <f aca="false">A287+1</f>
        <v>488</v>
      </c>
      <c r="B288" s="2" t="s">
        <v>1703</v>
      </c>
      <c r="C288" s="3" t="s">
        <v>1704</v>
      </c>
      <c r="D288" s="2" t="s">
        <v>1705</v>
      </c>
      <c r="E288" s="1" t="n">
        <f aca="false">E287+1</f>
        <v>588</v>
      </c>
      <c r="F288" s="2" t="s">
        <v>1706</v>
      </c>
      <c r="G288" s="3" t="s">
        <v>1707</v>
      </c>
      <c r="H288" s="2" t="s">
        <v>1708</v>
      </c>
    </row>
    <row r="289" customFormat="false" ht="27.95" hidden="false" customHeight="true" outlineLevel="0" collapsed="false">
      <c r="A289" s="1" t="n">
        <f aca="false">A288+1</f>
        <v>489</v>
      </c>
      <c r="B289" s="2" t="s">
        <v>1709</v>
      </c>
      <c r="C289" s="3" t="s">
        <v>1710</v>
      </c>
      <c r="D289" s="2" t="s">
        <v>1711</v>
      </c>
      <c r="E289" s="1" t="n">
        <f aca="false">E288+1</f>
        <v>589</v>
      </c>
      <c r="F289" s="2" t="s">
        <v>1712</v>
      </c>
      <c r="G289" s="3" t="s">
        <v>1713</v>
      </c>
      <c r="H289" s="2" t="s">
        <v>1714</v>
      </c>
    </row>
    <row r="290" customFormat="false" ht="27.95" hidden="false" customHeight="true" outlineLevel="0" collapsed="false">
      <c r="A290" s="1" t="n">
        <f aca="false">A289+1</f>
        <v>490</v>
      </c>
      <c r="B290" s="2" t="s">
        <v>1715</v>
      </c>
      <c r="C290" s="3" t="s">
        <v>1716</v>
      </c>
      <c r="D290" s="2" t="s">
        <v>1717</v>
      </c>
      <c r="E290" s="1" t="n">
        <f aca="false">E289+1</f>
        <v>590</v>
      </c>
      <c r="F290" s="2" t="s">
        <v>1718</v>
      </c>
      <c r="G290" s="3" t="s">
        <v>1719</v>
      </c>
      <c r="H290" s="2" t="s">
        <v>1720</v>
      </c>
    </row>
    <row r="291" customFormat="false" ht="27.95" hidden="false" customHeight="true" outlineLevel="0" collapsed="false">
      <c r="A291" s="1" t="n">
        <f aca="false">A290+1</f>
        <v>491</v>
      </c>
      <c r="B291" s="2" t="s">
        <v>1721</v>
      </c>
      <c r="C291" s="3" t="s">
        <v>1722</v>
      </c>
      <c r="D291" s="2" t="s">
        <v>1723</v>
      </c>
      <c r="E291" s="1" t="n">
        <f aca="false">E290+1</f>
        <v>591</v>
      </c>
      <c r="F291" s="2" t="s">
        <v>1724</v>
      </c>
      <c r="G291" s="3" t="s">
        <v>1725</v>
      </c>
      <c r="H291" s="2" t="s">
        <v>1726</v>
      </c>
    </row>
    <row r="292" customFormat="false" ht="27.95" hidden="false" customHeight="true" outlineLevel="0" collapsed="false">
      <c r="A292" s="1" t="n">
        <f aca="false">A291+1</f>
        <v>492</v>
      </c>
      <c r="B292" s="2" t="s">
        <v>1727</v>
      </c>
      <c r="C292" s="3" t="s">
        <v>1728</v>
      </c>
      <c r="D292" s="2" t="s">
        <v>1729</v>
      </c>
      <c r="E292" s="1" t="n">
        <f aca="false">E291+1</f>
        <v>592</v>
      </c>
      <c r="F292" s="2" t="s">
        <v>1730</v>
      </c>
      <c r="G292" s="3" t="s">
        <v>1731</v>
      </c>
      <c r="H292" s="2" t="s">
        <v>1732</v>
      </c>
    </row>
    <row r="293" customFormat="false" ht="27.95" hidden="false" customHeight="true" outlineLevel="0" collapsed="false">
      <c r="A293" s="1" t="n">
        <f aca="false">A292+1</f>
        <v>493</v>
      </c>
      <c r="B293" s="2" t="s">
        <v>1733</v>
      </c>
      <c r="C293" s="3" t="s">
        <v>1734</v>
      </c>
      <c r="D293" s="2" t="s">
        <v>1735</v>
      </c>
      <c r="E293" s="1" t="n">
        <f aca="false">E292+1</f>
        <v>593</v>
      </c>
      <c r="F293" s="2" t="s">
        <v>1736</v>
      </c>
      <c r="G293" s="3" t="s">
        <v>1737</v>
      </c>
      <c r="H293" s="2" t="s">
        <v>1738</v>
      </c>
    </row>
    <row r="294" customFormat="false" ht="27.95" hidden="false" customHeight="true" outlineLevel="0" collapsed="false">
      <c r="A294" s="1" t="n">
        <f aca="false">A293+1</f>
        <v>494</v>
      </c>
      <c r="B294" s="2" t="s">
        <v>1739</v>
      </c>
      <c r="C294" s="3" t="s">
        <v>1740</v>
      </c>
      <c r="D294" s="2" t="s">
        <v>1741</v>
      </c>
      <c r="E294" s="1" t="n">
        <f aca="false">E293+1</f>
        <v>594</v>
      </c>
      <c r="F294" s="2" t="s">
        <v>1742</v>
      </c>
      <c r="G294" s="3" t="s">
        <v>1743</v>
      </c>
      <c r="H294" s="2" t="s">
        <v>1744</v>
      </c>
    </row>
    <row r="295" customFormat="false" ht="27.95" hidden="false" customHeight="true" outlineLevel="0" collapsed="false">
      <c r="A295" s="1" t="n">
        <f aca="false">A294+1</f>
        <v>495</v>
      </c>
      <c r="B295" s="2" t="s">
        <v>1745</v>
      </c>
      <c r="C295" s="3" t="s">
        <v>1746</v>
      </c>
      <c r="D295" s="2" t="s">
        <v>1747</v>
      </c>
      <c r="E295" s="1" t="n">
        <f aca="false">E294+1</f>
        <v>595</v>
      </c>
      <c r="F295" s="2" t="s">
        <v>1748</v>
      </c>
      <c r="G295" s="3" t="s">
        <v>1749</v>
      </c>
      <c r="H295" s="2" t="s">
        <v>1750</v>
      </c>
    </row>
    <row r="296" customFormat="false" ht="27.95" hidden="false" customHeight="true" outlineLevel="0" collapsed="false">
      <c r="A296" s="1" t="n">
        <f aca="false">A295+1</f>
        <v>496</v>
      </c>
      <c r="B296" s="2" t="s">
        <v>1751</v>
      </c>
      <c r="C296" s="3" t="s">
        <v>1752</v>
      </c>
      <c r="D296" s="2" t="s">
        <v>1753</v>
      </c>
      <c r="E296" s="1" t="n">
        <f aca="false">E295+1</f>
        <v>596</v>
      </c>
      <c r="F296" s="2" t="s">
        <v>1754</v>
      </c>
      <c r="G296" s="3" t="s">
        <v>1677</v>
      </c>
      <c r="H296" s="2" t="s">
        <v>1755</v>
      </c>
    </row>
    <row r="297" customFormat="false" ht="27.95" hidden="false" customHeight="true" outlineLevel="0" collapsed="false">
      <c r="A297" s="1" t="n">
        <f aca="false">A296+1</f>
        <v>497</v>
      </c>
      <c r="B297" s="2" t="s">
        <v>1756</v>
      </c>
      <c r="C297" s="3" t="s">
        <v>1757</v>
      </c>
      <c r="D297" s="2" t="s">
        <v>1758</v>
      </c>
      <c r="E297" s="1" t="n">
        <f aca="false">E296+1</f>
        <v>597</v>
      </c>
      <c r="F297" s="2" t="s">
        <v>1759</v>
      </c>
      <c r="G297" s="3" t="s">
        <v>1760</v>
      </c>
      <c r="H297" s="2" t="s">
        <v>1761</v>
      </c>
    </row>
    <row r="298" customFormat="false" ht="27.95" hidden="false" customHeight="true" outlineLevel="0" collapsed="false">
      <c r="A298" s="1" t="n">
        <f aca="false">A297+1</f>
        <v>498</v>
      </c>
      <c r="B298" s="2" t="s">
        <v>1762</v>
      </c>
      <c r="C298" s="3" t="s">
        <v>1763</v>
      </c>
      <c r="D298" s="2" t="s">
        <v>1764</v>
      </c>
      <c r="E298" s="1" t="n">
        <f aca="false">E297+1</f>
        <v>598</v>
      </c>
      <c r="F298" s="2" t="s">
        <v>1765</v>
      </c>
      <c r="G298" s="3" t="s">
        <v>1766</v>
      </c>
      <c r="H298" s="2" t="s">
        <v>1767</v>
      </c>
    </row>
    <row r="299" customFormat="false" ht="27.95" hidden="false" customHeight="true" outlineLevel="0" collapsed="false">
      <c r="A299" s="1" t="n">
        <f aca="false">A298+1</f>
        <v>499</v>
      </c>
      <c r="B299" s="2" t="s">
        <v>1768</v>
      </c>
      <c r="C299" s="3" t="s">
        <v>1769</v>
      </c>
      <c r="D299" s="2" t="s">
        <v>1770</v>
      </c>
      <c r="E299" s="1" t="n">
        <f aca="false">E298+1</f>
        <v>599</v>
      </c>
      <c r="F299" s="2" t="s">
        <v>1771</v>
      </c>
      <c r="G299" s="3" t="s">
        <v>1772</v>
      </c>
      <c r="H299" s="2" t="s">
        <v>1773</v>
      </c>
    </row>
    <row r="300" customFormat="false" ht="27.95" hidden="false" customHeight="true" outlineLevel="0" collapsed="false">
      <c r="A300" s="1" t="n">
        <f aca="false">A299+1</f>
        <v>500</v>
      </c>
      <c r="B300" s="2" t="s">
        <v>1774</v>
      </c>
      <c r="C300" s="3" t="s">
        <v>1775</v>
      </c>
      <c r="D300" s="2" t="s">
        <v>1776</v>
      </c>
      <c r="E300" s="1" t="n">
        <f aca="false">E299+1</f>
        <v>600</v>
      </c>
      <c r="F300" s="2" t="s">
        <v>1777</v>
      </c>
      <c r="G300" s="3" t="s">
        <v>1778</v>
      </c>
      <c r="H300" s="2" t="s">
        <v>1779</v>
      </c>
    </row>
    <row r="301" customFormat="false" ht="27.95" hidden="false" customHeight="true" outlineLevel="0" collapsed="false">
      <c r="A301" s="1" t="n">
        <f aca="false">E300+1</f>
        <v>601</v>
      </c>
      <c r="B301" s="2" t="s">
        <v>1780</v>
      </c>
      <c r="C301" s="3" t="s">
        <v>1781</v>
      </c>
      <c r="D301" s="2" t="s">
        <v>1782</v>
      </c>
      <c r="E301" s="1" t="n">
        <f aca="false">A400+1</f>
        <v>701</v>
      </c>
      <c r="F301" s="2" t="s">
        <v>1783</v>
      </c>
      <c r="G301" s="3" t="s">
        <v>1784</v>
      </c>
      <c r="H301" s="2" t="s">
        <v>1785</v>
      </c>
    </row>
    <row r="302" customFormat="false" ht="27.95" hidden="false" customHeight="true" outlineLevel="0" collapsed="false">
      <c r="A302" s="1" t="n">
        <f aca="false">A301+1</f>
        <v>602</v>
      </c>
      <c r="B302" s="2" t="s">
        <v>1786</v>
      </c>
      <c r="C302" s="3" t="s">
        <v>1787</v>
      </c>
      <c r="D302" s="2" t="s">
        <v>1788</v>
      </c>
      <c r="E302" s="1" t="n">
        <f aca="false">E301+1</f>
        <v>702</v>
      </c>
      <c r="F302" s="2" t="s">
        <v>1789</v>
      </c>
      <c r="G302" s="3" t="s">
        <v>1790</v>
      </c>
      <c r="H302" s="2" t="s">
        <v>1791</v>
      </c>
    </row>
    <row r="303" customFormat="false" ht="27.95" hidden="false" customHeight="true" outlineLevel="0" collapsed="false">
      <c r="A303" s="1" t="n">
        <f aca="false">A302+1</f>
        <v>603</v>
      </c>
      <c r="B303" s="2" t="s">
        <v>1792</v>
      </c>
      <c r="C303" s="3" t="s">
        <v>1793</v>
      </c>
      <c r="D303" s="2" t="s">
        <v>1794</v>
      </c>
      <c r="E303" s="1" t="n">
        <f aca="false">E302+1</f>
        <v>703</v>
      </c>
      <c r="F303" s="2" t="s">
        <v>1795</v>
      </c>
      <c r="G303" s="3" t="s">
        <v>1796</v>
      </c>
      <c r="H303" s="2" t="s">
        <v>1797</v>
      </c>
    </row>
    <row r="304" customFormat="false" ht="27.95" hidden="false" customHeight="true" outlineLevel="0" collapsed="false">
      <c r="A304" s="1" t="n">
        <f aca="false">A303+1</f>
        <v>604</v>
      </c>
      <c r="B304" s="2" t="s">
        <v>1798</v>
      </c>
      <c r="C304" s="3" t="s">
        <v>1799</v>
      </c>
      <c r="D304" s="2" t="s">
        <v>1800</v>
      </c>
      <c r="E304" s="1" t="n">
        <f aca="false">E303+1</f>
        <v>704</v>
      </c>
      <c r="F304" s="2" t="s">
        <v>1801</v>
      </c>
      <c r="G304" s="3" t="s">
        <v>1802</v>
      </c>
      <c r="H304" s="2" t="s">
        <v>1803</v>
      </c>
    </row>
    <row r="305" customFormat="false" ht="27.95" hidden="false" customHeight="true" outlineLevel="0" collapsed="false">
      <c r="A305" s="1" t="n">
        <f aca="false">A304+1</f>
        <v>605</v>
      </c>
      <c r="B305" s="2" t="s">
        <v>1804</v>
      </c>
      <c r="C305" s="3" t="s">
        <v>1805</v>
      </c>
      <c r="D305" s="2" t="s">
        <v>1806</v>
      </c>
      <c r="E305" s="1" t="n">
        <f aca="false">E304+1</f>
        <v>705</v>
      </c>
      <c r="F305" s="2" t="s">
        <v>1807</v>
      </c>
      <c r="G305" s="3" t="s">
        <v>1808</v>
      </c>
      <c r="H305" s="2" t="s">
        <v>1809</v>
      </c>
    </row>
    <row r="306" customFormat="false" ht="27.95" hidden="false" customHeight="true" outlineLevel="0" collapsed="false">
      <c r="A306" s="1" t="n">
        <f aca="false">A305+1</f>
        <v>606</v>
      </c>
      <c r="B306" s="2" t="s">
        <v>1810</v>
      </c>
      <c r="C306" s="3" t="s">
        <v>1811</v>
      </c>
      <c r="D306" s="2" t="s">
        <v>1812</v>
      </c>
      <c r="E306" s="1" t="n">
        <f aca="false">E305+1</f>
        <v>706</v>
      </c>
      <c r="F306" s="2" t="s">
        <v>1813</v>
      </c>
      <c r="G306" s="3" t="s">
        <v>1814</v>
      </c>
      <c r="H306" s="2" t="s">
        <v>1815</v>
      </c>
    </row>
    <row r="307" customFormat="false" ht="27.95" hidden="false" customHeight="true" outlineLevel="0" collapsed="false">
      <c r="A307" s="1" t="n">
        <f aca="false">A306+1</f>
        <v>607</v>
      </c>
      <c r="B307" s="2" t="s">
        <v>1816</v>
      </c>
      <c r="C307" s="3" t="s">
        <v>1817</v>
      </c>
      <c r="D307" s="2" t="s">
        <v>1818</v>
      </c>
      <c r="E307" s="1" t="n">
        <f aca="false">E306+1</f>
        <v>707</v>
      </c>
      <c r="F307" s="2" t="s">
        <v>1819</v>
      </c>
      <c r="G307" s="3" t="s">
        <v>1820</v>
      </c>
      <c r="H307" s="2" t="s">
        <v>1821</v>
      </c>
    </row>
    <row r="308" customFormat="false" ht="27.95" hidden="false" customHeight="true" outlineLevel="0" collapsed="false">
      <c r="A308" s="1" t="n">
        <f aca="false">A307+1</f>
        <v>608</v>
      </c>
      <c r="B308" s="2" t="s">
        <v>1822</v>
      </c>
      <c r="C308" s="3" t="s">
        <v>1766</v>
      </c>
      <c r="D308" s="2" t="s">
        <v>1823</v>
      </c>
      <c r="E308" s="1" t="n">
        <f aca="false">E307+1</f>
        <v>708</v>
      </c>
      <c r="F308" s="2" t="s">
        <v>1824</v>
      </c>
      <c r="G308" s="3" t="s">
        <v>1825</v>
      </c>
      <c r="H308" s="2" t="s">
        <v>1826</v>
      </c>
    </row>
    <row r="309" customFormat="false" ht="27.95" hidden="false" customHeight="true" outlineLevel="0" collapsed="false">
      <c r="A309" s="1" t="n">
        <f aca="false">A308+1</f>
        <v>609</v>
      </c>
      <c r="B309" s="2" t="s">
        <v>1827</v>
      </c>
      <c r="C309" s="3" t="s">
        <v>1828</v>
      </c>
      <c r="D309" s="2" t="s">
        <v>1829</v>
      </c>
      <c r="E309" s="1" t="n">
        <f aca="false">E308+1</f>
        <v>709</v>
      </c>
      <c r="F309" s="2" t="s">
        <v>1830</v>
      </c>
      <c r="G309" s="3" t="s">
        <v>1831</v>
      </c>
      <c r="H309" s="2" t="s">
        <v>1832</v>
      </c>
    </row>
    <row r="310" customFormat="false" ht="27.95" hidden="false" customHeight="true" outlineLevel="0" collapsed="false">
      <c r="A310" s="1" t="n">
        <f aca="false">A309+1</f>
        <v>610</v>
      </c>
      <c r="B310" s="2" t="s">
        <v>1833</v>
      </c>
      <c r="C310" s="3" t="s">
        <v>1834</v>
      </c>
      <c r="D310" s="2" t="s">
        <v>1835</v>
      </c>
      <c r="E310" s="1" t="n">
        <f aca="false">E309+1</f>
        <v>710</v>
      </c>
      <c r="F310" s="2" t="s">
        <v>1836</v>
      </c>
      <c r="G310" s="3" t="s">
        <v>1837</v>
      </c>
      <c r="H310" s="2" t="s">
        <v>1838</v>
      </c>
    </row>
    <row r="311" customFormat="false" ht="27.95" hidden="false" customHeight="true" outlineLevel="0" collapsed="false">
      <c r="A311" s="1" t="n">
        <f aca="false">A310+1</f>
        <v>611</v>
      </c>
      <c r="B311" s="2" t="s">
        <v>1839</v>
      </c>
      <c r="C311" s="3" t="s">
        <v>1840</v>
      </c>
      <c r="D311" s="2" t="s">
        <v>1841</v>
      </c>
      <c r="E311" s="1" t="n">
        <f aca="false">E310+1</f>
        <v>711</v>
      </c>
      <c r="F311" s="2" t="s">
        <v>1842</v>
      </c>
      <c r="G311" s="3" t="s">
        <v>1843</v>
      </c>
      <c r="H311" s="2" t="s">
        <v>1844</v>
      </c>
    </row>
    <row r="312" customFormat="false" ht="27.95" hidden="false" customHeight="true" outlineLevel="0" collapsed="false">
      <c r="A312" s="1" t="n">
        <f aca="false">A311+1</f>
        <v>612</v>
      </c>
      <c r="B312" s="2" t="s">
        <v>1845</v>
      </c>
      <c r="C312" s="3" t="s">
        <v>1846</v>
      </c>
      <c r="D312" s="2" t="s">
        <v>1847</v>
      </c>
      <c r="E312" s="1" t="n">
        <f aca="false">E311+1</f>
        <v>712</v>
      </c>
      <c r="F312" s="2" t="s">
        <v>1848</v>
      </c>
      <c r="G312" s="3" t="s">
        <v>1849</v>
      </c>
      <c r="H312" s="2" t="s">
        <v>1850</v>
      </c>
    </row>
    <row r="313" customFormat="false" ht="27.95" hidden="false" customHeight="true" outlineLevel="0" collapsed="false">
      <c r="A313" s="1" t="n">
        <f aca="false">A312+1</f>
        <v>613</v>
      </c>
      <c r="B313" s="2" t="s">
        <v>1851</v>
      </c>
      <c r="C313" s="3" t="s">
        <v>1852</v>
      </c>
      <c r="D313" s="2" t="s">
        <v>1853</v>
      </c>
      <c r="E313" s="1" t="n">
        <f aca="false">E312+1</f>
        <v>713</v>
      </c>
      <c r="F313" s="2" t="s">
        <v>1854</v>
      </c>
      <c r="G313" s="3" t="s">
        <v>1855</v>
      </c>
      <c r="H313" s="2" t="s">
        <v>1856</v>
      </c>
    </row>
    <row r="314" customFormat="false" ht="27.95" hidden="false" customHeight="true" outlineLevel="0" collapsed="false">
      <c r="A314" s="1" t="n">
        <f aca="false">A313+1</f>
        <v>614</v>
      </c>
      <c r="B314" s="2" t="s">
        <v>1857</v>
      </c>
      <c r="C314" s="3" t="s">
        <v>1858</v>
      </c>
      <c r="D314" s="2" t="s">
        <v>1859</v>
      </c>
      <c r="E314" s="1" t="n">
        <f aca="false">E313+1</f>
        <v>714</v>
      </c>
      <c r="F314" s="2" t="s">
        <v>1860</v>
      </c>
      <c r="G314" s="3" t="s">
        <v>1861</v>
      </c>
      <c r="H314" s="2" t="s">
        <v>1862</v>
      </c>
    </row>
    <row r="315" customFormat="false" ht="27.95" hidden="false" customHeight="true" outlineLevel="0" collapsed="false">
      <c r="A315" s="1" t="n">
        <f aca="false">A314+1</f>
        <v>615</v>
      </c>
      <c r="B315" s="2" t="s">
        <v>1863</v>
      </c>
      <c r="C315" s="3" t="s">
        <v>1864</v>
      </c>
      <c r="D315" s="2" t="s">
        <v>1865</v>
      </c>
      <c r="E315" s="1" t="n">
        <f aca="false">E314+1</f>
        <v>715</v>
      </c>
      <c r="F315" s="2" t="s">
        <v>1866</v>
      </c>
      <c r="G315" s="3" t="s">
        <v>1867</v>
      </c>
      <c r="H315" s="2" t="s">
        <v>1868</v>
      </c>
    </row>
    <row r="316" customFormat="false" ht="27.95" hidden="false" customHeight="true" outlineLevel="0" collapsed="false">
      <c r="A316" s="1" t="n">
        <f aca="false">A315+1</f>
        <v>616</v>
      </c>
      <c r="B316" s="2" t="s">
        <v>1869</v>
      </c>
      <c r="C316" s="3" t="s">
        <v>1870</v>
      </c>
      <c r="D316" s="2" t="s">
        <v>1871</v>
      </c>
      <c r="E316" s="1" t="n">
        <f aca="false">E315+1</f>
        <v>716</v>
      </c>
      <c r="F316" s="2" t="s">
        <v>1872</v>
      </c>
      <c r="G316" s="3" t="s">
        <v>1873</v>
      </c>
      <c r="H316" s="2" t="s">
        <v>1874</v>
      </c>
    </row>
    <row r="317" customFormat="false" ht="27.95" hidden="false" customHeight="true" outlineLevel="0" collapsed="false">
      <c r="A317" s="1" t="n">
        <f aca="false">A316+1</f>
        <v>617</v>
      </c>
      <c r="B317" s="2" t="s">
        <v>1875</v>
      </c>
      <c r="C317" s="3" t="s">
        <v>1876</v>
      </c>
      <c r="D317" s="2" t="s">
        <v>1877</v>
      </c>
      <c r="E317" s="1" t="n">
        <f aca="false">E316+1</f>
        <v>717</v>
      </c>
      <c r="F317" s="2" t="s">
        <v>1878</v>
      </c>
      <c r="G317" s="3" t="s">
        <v>1879</v>
      </c>
      <c r="H317" s="2" t="s">
        <v>1880</v>
      </c>
    </row>
    <row r="318" customFormat="false" ht="27.95" hidden="false" customHeight="true" outlineLevel="0" collapsed="false">
      <c r="A318" s="1" t="n">
        <f aca="false">A317+1</f>
        <v>618</v>
      </c>
      <c r="B318" s="2" t="s">
        <v>1881</v>
      </c>
      <c r="C318" s="3" t="s">
        <v>1882</v>
      </c>
      <c r="D318" s="2" t="s">
        <v>1883</v>
      </c>
      <c r="E318" s="1" t="n">
        <f aca="false">E317+1</f>
        <v>718</v>
      </c>
      <c r="F318" s="2" t="s">
        <v>1884</v>
      </c>
      <c r="G318" s="3" t="s">
        <v>1885</v>
      </c>
      <c r="H318" s="2" t="s">
        <v>1886</v>
      </c>
    </row>
    <row r="319" customFormat="false" ht="27.95" hidden="false" customHeight="true" outlineLevel="0" collapsed="false">
      <c r="A319" s="1" t="n">
        <f aca="false">A318+1</f>
        <v>619</v>
      </c>
      <c r="B319" s="2" t="s">
        <v>1887</v>
      </c>
      <c r="C319" s="3" t="s">
        <v>1888</v>
      </c>
      <c r="D319" s="2" t="s">
        <v>1889</v>
      </c>
      <c r="E319" s="1" t="n">
        <f aca="false">E318+1</f>
        <v>719</v>
      </c>
      <c r="F319" s="2" t="s">
        <v>1890</v>
      </c>
      <c r="G319" s="3" t="s">
        <v>1891</v>
      </c>
      <c r="H319" s="2" t="s">
        <v>1892</v>
      </c>
    </row>
    <row r="320" customFormat="false" ht="27.95" hidden="false" customHeight="true" outlineLevel="0" collapsed="false">
      <c r="A320" s="1" t="n">
        <f aca="false">A319+1</f>
        <v>620</v>
      </c>
      <c r="B320" s="2" t="s">
        <v>1893</v>
      </c>
      <c r="C320" s="3" t="s">
        <v>1894</v>
      </c>
      <c r="D320" s="2" t="s">
        <v>1895</v>
      </c>
      <c r="E320" s="1" t="n">
        <f aca="false">E319+1</f>
        <v>720</v>
      </c>
      <c r="F320" s="2" t="s">
        <v>1896</v>
      </c>
      <c r="G320" s="3" t="s">
        <v>1897</v>
      </c>
      <c r="H320" s="2" t="s">
        <v>1898</v>
      </c>
    </row>
    <row r="321" customFormat="false" ht="27.95" hidden="false" customHeight="true" outlineLevel="0" collapsed="false">
      <c r="A321" s="1" t="n">
        <f aca="false">A320+1</f>
        <v>621</v>
      </c>
      <c r="B321" s="2" t="s">
        <v>1899</v>
      </c>
      <c r="C321" s="3" t="s">
        <v>1900</v>
      </c>
      <c r="D321" s="2" t="s">
        <v>1901</v>
      </c>
      <c r="E321" s="1" t="n">
        <f aca="false">E320+1</f>
        <v>721</v>
      </c>
      <c r="F321" s="2" t="s">
        <v>1902</v>
      </c>
      <c r="G321" s="3" t="s">
        <v>1903</v>
      </c>
      <c r="H321" s="2" t="s">
        <v>1904</v>
      </c>
    </row>
    <row r="322" customFormat="false" ht="27.95" hidden="false" customHeight="true" outlineLevel="0" collapsed="false">
      <c r="A322" s="1" t="n">
        <f aca="false">A321+1</f>
        <v>622</v>
      </c>
      <c r="B322" s="2" t="s">
        <v>1905</v>
      </c>
      <c r="C322" s="3" t="s">
        <v>1906</v>
      </c>
      <c r="D322" s="2" t="s">
        <v>1907</v>
      </c>
      <c r="E322" s="1" t="n">
        <f aca="false">E321+1</f>
        <v>722</v>
      </c>
      <c r="F322" s="2" t="s">
        <v>1908</v>
      </c>
      <c r="G322" s="3" t="s">
        <v>1909</v>
      </c>
      <c r="H322" s="2" t="s">
        <v>1910</v>
      </c>
    </row>
    <row r="323" customFormat="false" ht="27.95" hidden="false" customHeight="true" outlineLevel="0" collapsed="false">
      <c r="A323" s="1" t="n">
        <f aca="false">A322+1</f>
        <v>623</v>
      </c>
      <c r="B323" s="2" t="s">
        <v>1911</v>
      </c>
      <c r="C323" s="3" t="s">
        <v>1912</v>
      </c>
      <c r="D323" s="2" t="s">
        <v>1913</v>
      </c>
      <c r="E323" s="1" t="n">
        <f aca="false">E322+1</f>
        <v>723</v>
      </c>
      <c r="F323" s="2" t="s">
        <v>1914</v>
      </c>
      <c r="G323" s="3" t="s">
        <v>1915</v>
      </c>
      <c r="H323" s="2" t="s">
        <v>1916</v>
      </c>
    </row>
    <row r="324" customFormat="false" ht="27.95" hidden="false" customHeight="true" outlineLevel="0" collapsed="false">
      <c r="A324" s="1" t="n">
        <f aca="false">A323+1</f>
        <v>624</v>
      </c>
      <c r="B324" s="2" t="s">
        <v>1917</v>
      </c>
      <c r="C324" s="3" t="s">
        <v>1918</v>
      </c>
      <c r="D324" s="2" t="s">
        <v>1919</v>
      </c>
      <c r="E324" s="1" t="n">
        <f aca="false">E323+1</f>
        <v>724</v>
      </c>
      <c r="F324" s="2" t="s">
        <v>1920</v>
      </c>
      <c r="G324" s="3" t="s">
        <v>1921</v>
      </c>
      <c r="H324" s="2" t="s">
        <v>1922</v>
      </c>
    </row>
    <row r="325" customFormat="false" ht="27.95" hidden="false" customHeight="true" outlineLevel="0" collapsed="false">
      <c r="A325" s="1" t="n">
        <f aca="false">A324+1</f>
        <v>625</v>
      </c>
      <c r="B325" s="2" t="s">
        <v>1923</v>
      </c>
      <c r="C325" s="3" t="s">
        <v>1924</v>
      </c>
      <c r="D325" s="2" t="s">
        <v>1925</v>
      </c>
      <c r="E325" s="1" t="n">
        <f aca="false">E324+1</f>
        <v>725</v>
      </c>
      <c r="F325" s="2" t="s">
        <v>1926</v>
      </c>
      <c r="G325" s="3" t="s">
        <v>1927</v>
      </c>
      <c r="H325" s="2" t="s">
        <v>1928</v>
      </c>
    </row>
    <row r="326" customFormat="false" ht="27.95" hidden="false" customHeight="true" outlineLevel="0" collapsed="false">
      <c r="A326" s="1" t="n">
        <f aca="false">A325+1</f>
        <v>626</v>
      </c>
      <c r="B326" s="2" t="s">
        <v>1929</v>
      </c>
      <c r="C326" s="3" t="s">
        <v>1930</v>
      </c>
      <c r="D326" s="2" t="s">
        <v>1931</v>
      </c>
      <c r="E326" s="1" t="n">
        <f aca="false">E325+1</f>
        <v>726</v>
      </c>
      <c r="F326" s="2" t="s">
        <v>1932</v>
      </c>
      <c r="G326" s="3" t="s">
        <v>1933</v>
      </c>
      <c r="H326" s="2" t="s">
        <v>1934</v>
      </c>
    </row>
    <row r="327" customFormat="false" ht="27.95" hidden="false" customHeight="true" outlineLevel="0" collapsed="false">
      <c r="A327" s="1" t="n">
        <f aca="false">A326+1</f>
        <v>627</v>
      </c>
      <c r="B327" s="2" t="s">
        <v>1935</v>
      </c>
      <c r="C327" s="3" t="s">
        <v>1936</v>
      </c>
      <c r="D327" s="2" t="s">
        <v>1937</v>
      </c>
      <c r="E327" s="1" t="n">
        <f aca="false">E326+1</f>
        <v>727</v>
      </c>
      <c r="F327" s="2" t="s">
        <v>1938</v>
      </c>
      <c r="G327" s="3" t="s">
        <v>1939</v>
      </c>
      <c r="H327" s="2" t="s">
        <v>1940</v>
      </c>
    </row>
    <row r="328" customFormat="false" ht="27.95" hidden="false" customHeight="true" outlineLevel="0" collapsed="false">
      <c r="A328" s="1" t="n">
        <f aca="false">A327+1</f>
        <v>628</v>
      </c>
      <c r="B328" s="2" t="s">
        <v>1941</v>
      </c>
      <c r="C328" s="3" t="s">
        <v>1942</v>
      </c>
      <c r="D328" s="2" t="s">
        <v>1943</v>
      </c>
      <c r="E328" s="1" t="n">
        <f aca="false">E327+1</f>
        <v>728</v>
      </c>
      <c r="F328" s="2" t="s">
        <v>1944</v>
      </c>
      <c r="G328" s="3" t="s">
        <v>1945</v>
      </c>
      <c r="H328" s="2" t="s">
        <v>1946</v>
      </c>
    </row>
    <row r="329" customFormat="false" ht="27.95" hidden="false" customHeight="true" outlineLevel="0" collapsed="false">
      <c r="A329" s="1" t="n">
        <f aca="false">A328+1</f>
        <v>629</v>
      </c>
      <c r="B329" s="2" t="s">
        <v>1947</v>
      </c>
      <c r="C329" s="3" t="s">
        <v>1948</v>
      </c>
      <c r="D329" s="2" t="s">
        <v>1949</v>
      </c>
      <c r="E329" s="1" t="n">
        <f aca="false">E328+1</f>
        <v>729</v>
      </c>
      <c r="F329" s="2" t="s">
        <v>1950</v>
      </c>
      <c r="G329" s="3" t="s">
        <v>1951</v>
      </c>
      <c r="H329" s="2" t="s">
        <v>1952</v>
      </c>
    </row>
    <row r="330" customFormat="false" ht="27.95" hidden="false" customHeight="true" outlineLevel="0" collapsed="false">
      <c r="A330" s="1" t="n">
        <f aca="false">A329+1</f>
        <v>630</v>
      </c>
      <c r="B330" s="2" t="s">
        <v>1953</v>
      </c>
      <c r="C330" s="3" t="s">
        <v>1954</v>
      </c>
      <c r="D330" s="2" t="s">
        <v>1955</v>
      </c>
      <c r="E330" s="1" t="n">
        <f aca="false">E329+1</f>
        <v>730</v>
      </c>
      <c r="F330" s="2" t="s">
        <v>1956</v>
      </c>
      <c r="G330" s="3" t="s">
        <v>1957</v>
      </c>
      <c r="H330" s="2" t="s">
        <v>1958</v>
      </c>
    </row>
    <row r="331" customFormat="false" ht="27.95" hidden="false" customHeight="true" outlineLevel="0" collapsed="false">
      <c r="A331" s="1" t="n">
        <f aca="false">A330+1</f>
        <v>631</v>
      </c>
      <c r="B331" s="2" t="s">
        <v>1959</v>
      </c>
      <c r="C331" s="3" t="s">
        <v>1960</v>
      </c>
      <c r="D331" s="2" t="s">
        <v>1961</v>
      </c>
      <c r="E331" s="1" t="n">
        <f aca="false">E330+1</f>
        <v>731</v>
      </c>
      <c r="F331" s="2" t="s">
        <v>1962</v>
      </c>
      <c r="G331" s="3" t="s">
        <v>1963</v>
      </c>
      <c r="H331" s="2" t="s">
        <v>1964</v>
      </c>
    </row>
    <row r="332" customFormat="false" ht="27.95" hidden="false" customHeight="true" outlineLevel="0" collapsed="false">
      <c r="A332" s="1" t="n">
        <f aca="false">A331+1</f>
        <v>632</v>
      </c>
      <c r="B332" s="2" t="s">
        <v>1965</v>
      </c>
      <c r="C332" s="3" t="s">
        <v>1966</v>
      </c>
      <c r="D332" s="2" t="s">
        <v>1967</v>
      </c>
      <c r="E332" s="1" t="n">
        <f aca="false">E331+1</f>
        <v>732</v>
      </c>
      <c r="F332" s="2" t="s">
        <v>1968</v>
      </c>
      <c r="G332" s="3" t="s">
        <v>1969</v>
      </c>
      <c r="H332" s="2" t="s">
        <v>1970</v>
      </c>
    </row>
    <row r="333" customFormat="false" ht="27.95" hidden="false" customHeight="true" outlineLevel="0" collapsed="false">
      <c r="A333" s="1" t="n">
        <f aca="false">A332+1</f>
        <v>633</v>
      </c>
      <c r="B333" s="2" t="s">
        <v>1971</v>
      </c>
      <c r="C333" s="3" t="s">
        <v>1972</v>
      </c>
      <c r="D333" s="2" t="s">
        <v>1973</v>
      </c>
      <c r="E333" s="1" t="n">
        <f aca="false">E332+1</f>
        <v>733</v>
      </c>
      <c r="F333" s="2" t="s">
        <v>1974</v>
      </c>
      <c r="G333" s="3" t="s">
        <v>1975</v>
      </c>
      <c r="H333" s="2" t="s">
        <v>1976</v>
      </c>
    </row>
    <row r="334" customFormat="false" ht="27.95" hidden="false" customHeight="true" outlineLevel="0" collapsed="false">
      <c r="A334" s="1" t="n">
        <f aca="false">A333+1</f>
        <v>634</v>
      </c>
      <c r="B334" s="2" t="s">
        <v>1977</v>
      </c>
      <c r="C334" s="3" t="s">
        <v>1978</v>
      </c>
      <c r="D334" s="2" t="s">
        <v>1979</v>
      </c>
      <c r="E334" s="1" t="n">
        <f aca="false">E333+1</f>
        <v>734</v>
      </c>
      <c r="F334" s="2" t="s">
        <v>1980</v>
      </c>
      <c r="G334" s="3" t="s">
        <v>1981</v>
      </c>
      <c r="H334" s="2" t="s">
        <v>1982</v>
      </c>
    </row>
    <row r="335" customFormat="false" ht="27.95" hidden="false" customHeight="true" outlineLevel="0" collapsed="false">
      <c r="A335" s="1" t="n">
        <f aca="false">A334+1</f>
        <v>635</v>
      </c>
      <c r="B335" s="2" t="s">
        <v>1983</v>
      </c>
      <c r="C335" s="3" t="s">
        <v>1984</v>
      </c>
      <c r="D335" s="2" t="s">
        <v>1985</v>
      </c>
      <c r="E335" s="1" t="n">
        <f aca="false">E334+1</f>
        <v>735</v>
      </c>
      <c r="F335" s="2" t="s">
        <v>1986</v>
      </c>
      <c r="G335" s="3" t="s">
        <v>1987</v>
      </c>
      <c r="H335" s="2" t="s">
        <v>1988</v>
      </c>
    </row>
    <row r="336" customFormat="false" ht="27.95" hidden="false" customHeight="true" outlineLevel="0" collapsed="false">
      <c r="A336" s="1" t="n">
        <f aca="false">A335+1</f>
        <v>636</v>
      </c>
      <c r="B336" s="2" t="s">
        <v>1989</v>
      </c>
      <c r="C336" s="3" t="s">
        <v>1990</v>
      </c>
      <c r="D336" s="2" t="s">
        <v>1991</v>
      </c>
      <c r="E336" s="1" t="n">
        <f aca="false">E335+1</f>
        <v>736</v>
      </c>
      <c r="F336" s="2" t="s">
        <v>1992</v>
      </c>
      <c r="G336" s="3" t="s">
        <v>1993</v>
      </c>
      <c r="H336" s="2" t="s">
        <v>1994</v>
      </c>
    </row>
    <row r="337" customFormat="false" ht="27.95" hidden="false" customHeight="true" outlineLevel="0" collapsed="false">
      <c r="A337" s="1" t="n">
        <f aca="false">A336+1</f>
        <v>637</v>
      </c>
      <c r="B337" s="2" t="s">
        <v>1995</v>
      </c>
      <c r="C337" s="3" t="s">
        <v>1996</v>
      </c>
      <c r="D337" s="2" t="s">
        <v>1997</v>
      </c>
      <c r="E337" s="1" t="n">
        <f aca="false">E336+1</f>
        <v>737</v>
      </c>
      <c r="F337" s="2" t="s">
        <v>1998</v>
      </c>
      <c r="G337" s="3" t="s">
        <v>1999</v>
      </c>
      <c r="H337" s="2" t="s">
        <v>2000</v>
      </c>
    </row>
    <row r="338" customFormat="false" ht="27.95" hidden="false" customHeight="true" outlineLevel="0" collapsed="false">
      <c r="A338" s="1" t="n">
        <f aca="false">A337+1</f>
        <v>638</v>
      </c>
      <c r="B338" s="2" t="s">
        <v>2001</v>
      </c>
      <c r="C338" s="3" t="s">
        <v>2002</v>
      </c>
      <c r="D338" s="2" t="s">
        <v>2003</v>
      </c>
      <c r="E338" s="1" t="n">
        <f aca="false">E337+1</f>
        <v>738</v>
      </c>
      <c r="F338" s="2" t="s">
        <v>2004</v>
      </c>
      <c r="G338" s="3" t="s">
        <v>2005</v>
      </c>
      <c r="H338" s="2" t="s">
        <v>2006</v>
      </c>
    </row>
    <row r="339" customFormat="false" ht="27.95" hidden="false" customHeight="true" outlineLevel="0" collapsed="false">
      <c r="A339" s="1" t="n">
        <f aca="false">A338+1</f>
        <v>639</v>
      </c>
      <c r="B339" s="2" t="s">
        <v>2007</v>
      </c>
      <c r="C339" s="3" t="s">
        <v>2008</v>
      </c>
      <c r="D339" s="2" t="s">
        <v>2009</v>
      </c>
      <c r="E339" s="1" t="n">
        <f aca="false">E338+1</f>
        <v>739</v>
      </c>
      <c r="F339" s="2" t="s">
        <v>2010</v>
      </c>
      <c r="G339" s="3" t="s">
        <v>2011</v>
      </c>
      <c r="H339" s="2" t="s">
        <v>2012</v>
      </c>
    </row>
    <row r="340" customFormat="false" ht="27.95" hidden="false" customHeight="true" outlineLevel="0" collapsed="false">
      <c r="A340" s="1" t="n">
        <f aca="false">A339+1</f>
        <v>640</v>
      </c>
      <c r="B340" s="2" t="s">
        <v>2013</v>
      </c>
      <c r="C340" s="3" t="s">
        <v>2014</v>
      </c>
      <c r="D340" s="2" t="s">
        <v>2015</v>
      </c>
      <c r="E340" s="1" t="n">
        <f aca="false">E339+1</f>
        <v>740</v>
      </c>
      <c r="F340" s="2" t="s">
        <v>2016</v>
      </c>
      <c r="G340" s="3" t="s">
        <v>2017</v>
      </c>
      <c r="H340" s="2" t="s">
        <v>2018</v>
      </c>
    </row>
    <row r="341" customFormat="false" ht="27.95" hidden="false" customHeight="true" outlineLevel="0" collapsed="false">
      <c r="A341" s="1" t="n">
        <f aca="false">A340+1</f>
        <v>641</v>
      </c>
      <c r="B341" s="2" t="s">
        <v>2019</v>
      </c>
      <c r="C341" s="3" t="s">
        <v>2020</v>
      </c>
      <c r="D341" s="2" t="s">
        <v>2021</v>
      </c>
      <c r="E341" s="1" t="n">
        <f aca="false">E340+1</f>
        <v>741</v>
      </c>
      <c r="F341" s="2" t="s">
        <v>2022</v>
      </c>
      <c r="G341" s="3" t="s">
        <v>2023</v>
      </c>
      <c r="H341" s="2" t="s">
        <v>2024</v>
      </c>
    </row>
    <row r="342" customFormat="false" ht="27.95" hidden="false" customHeight="true" outlineLevel="0" collapsed="false">
      <c r="A342" s="1" t="n">
        <f aca="false">A341+1</f>
        <v>642</v>
      </c>
      <c r="B342" s="2" t="s">
        <v>2025</v>
      </c>
      <c r="C342" s="3" t="s">
        <v>2026</v>
      </c>
      <c r="D342" s="2" t="s">
        <v>2027</v>
      </c>
      <c r="E342" s="1" t="n">
        <f aca="false">E341+1</f>
        <v>742</v>
      </c>
      <c r="F342" s="2" t="s">
        <v>2028</v>
      </c>
      <c r="G342" s="3" t="s">
        <v>2029</v>
      </c>
      <c r="H342" s="2" t="s">
        <v>2030</v>
      </c>
    </row>
    <row r="343" customFormat="false" ht="27.95" hidden="false" customHeight="true" outlineLevel="0" collapsed="false">
      <c r="A343" s="1" t="n">
        <f aca="false">A342+1</f>
        <v>643</v>
      </c>
      <c r="B343" s="2" t="s">
        <v>2031</v>
      </c>
      <c r="C343" s="3" t="s">
        <v>2032</v>
      </c>
      <c r="D343" s="2" t="s">
        <v>2033</v>
      </c>
      <c r="E343" s="1" t="n">
        <f aca="false">E342+1</f>
        <v>743</v>
      </c>
      <c r="F343" s="2" t="s">
        <v>2034</v>
      </c>
      <c r="G343" s="3" t="s">
        <v>2035</v>
      </c>
      <c r="H343" s="2" t="s">
        <v>2036</v>
      </c>
    </row>
    <row r="344" customFormat="false" ht="27.95" hidden="false" customHeight="true" outlineLevel="0" collapsed="false">
      <c r="A344" s="1" t="n">
        <f aca="false">A343+1</f>
        <v>644</v>
      </c>
      <c r="B344" s="2" t="s">
        <v>2037</v>
      </c>
      <c r="C344" s="3" t="s">
        <v>2038</v>
      </c>
      <c r="D344" s="2" t="s">
        <v>2039</v>
      </c>
      <c r="E344" s="1" t="n">
        <f aca="false">E343+1</f>
        <v>744</v>
      </c>
      <c r="F344" s="2" t="s">
        <v>2040</v>
      </c>
      <c r="G344" s="3" t="s">
        <v>2041</v>
      </c>
      <c r="H344" s="2" t="s">
        <v>1380</v>
      </c>
    </row>
    <row r="345" customFormat="false" ht="27.95" hidden="false" customHeight="true" outlineLevel="0" collapsed="false">
      <c r="A345" s="1" t="n">
        <f aca="false">A344+1</f>
        <v>645</v>
      </c>
      <c r="B345" s="2" t="s">
        <v>2042</v>
      </c>
      <c r="C345" s="3" t="s">
        <v>2043</v>
      </c>
      <c r="D345" s="2" t="s">
        <v>2044</v>
      </c>
      <c r="E345" s="1" t="n">
        <f aca="false">E344+1</f>
        <v>745</v>
      </c>
      <c r="F345" s="2" t="s">
        <v>2045</v>
      </c>
      <c r="G345" s="3" t="s">
        <v>2046</v>
      </c>
      <c r="H345" s="2" t="s">
        <v>2047</v>
      </c>
    </row>
    <row r="346" customFormat="false" ht="27.95" hidden="false" customHeight="true" outlineLevel="0" collapsed="false">
      <c r="A346" s="1" t="n">
        <f aca="false">A345+1</f>
        <v>646</v>
      </c>
      <c r="B346" s="2" t="s">
        <v>2048</v>
      </c>
      <c r="C346" s="3" t="s">
        <v>2049</v>
      </c>
      <c r="D346" s="2" t="s">
        <v>2050</v>
      </c>
      <c r="E346" s="1" t="n">
        <f aca="false">E345+1</f>
        <v>746</v>
      </c>
      <c r="F346" s="2" t="s">
        <v>2051</v>
      </c>
      <c r="G346" s="3" t="s">
        <v>2052</v>
      </c>
      <c r="H346" s="2" t="s">
        <v>2053</v>
      </c>
    </row>
    <row r="347" customFormat="false" ht="27.95" hidden="false" customHeight="true" outlineLevel="0" collapsed="false">
      <c r="A347" s="1" t="n">
        <f aca="false">A346+1</f>
        <v>647</v>
      </c>
      <c r="B347" s="2" t="s">
        <v>2054</v>
      </c>
      <c r="C347" s="3" t="s">
        <v>2055</v>
      </c>
      <c r="D347" s="2" t="s">
        <v>2056</v>
      </c>
      <c r="E347" s="1" t="n">
        <f aca="false">E346+1</f>
        <v>747</v>
      </c>
      <c r="F347" s="2" t="s">
        <v>2057</v>
      </c>
      <c r="G347" s="3" t="s">
        <v>2058</v>
      </c>
      <c r="H347" s="2" t="s">
        <v>2059</v>
      </c>
    </row>
    <row r="348" customFormat="false" ht="27.95" hidden="false" customHeight="true" outlineLevel="0" collapsed="false">
      <c r="A348" s="1" t="n">
        <f aca="false">A347+1</f>
        <v>648</v>
      </c>
      <c r="B348" s="2" t="s">
        <v>2060</v>
      </c>
      <c r="C348" s="3" t="s">
        <v>2061</v>
      </c>
      <c r="D348" s="2" t="s">
        <v>2062</v>
      </c>
      <c r="E348" s="1" t="n">
        <f aca="false">E347+1</f>
        <v>748</v>
      </c>
      <c r="F348" s="2" t="s">
        <v>2063</v>
      </c>
      <c r="G348" s="3" t="s">
        <v>2064</v>
      </c>
      <c r="H348" s="2" t="s">
        <v>2065</v>
      </c>
    </row>
    <row r="349" customFormat="false" ht="27.95" hidden="false" customHeight="true" outlineLevel="0" collapsed="false">
      <c r="A349" s="1" t="n">
        <f aca="false">A348+1</f>
        <v>649</v>
      </c>
      <c r="B349" s="2" t="s">
        <v>2066</v>
      </c>
      <c r="C349" s="3" t="s">
        <v>2067</v>
      </c>
      <c r="D349" s="2" t="s">
        <v>2068</v>
      </c>
      <c r="E349" s="1" t="n">
        <f aca="false">E348+1</f>
        <v>749</v>
      </c>
      <c r="F349" s="2" t="s">
        <v>2069</v>
      </c>
      <c r="G349" s="3" t="s">
        <v>2070</v>
      </c>
      <c r="H349" s="2" t="s">
        <v>2071</v>
      </c>
    </row>
    <row r="350" customFormat="false" ht="27.95" hidden="false" customHeight="true" outlineLevel="0" collapsed="false">
      <c r="A350" s="1" t="n">
        <f aca="false">A349+1</f>
        <v>650</v>
      </c>
      <c r="B350" s="2" t="s">
        <v>2072</v>
      </c>
      <c r="C350" s="3" t="s">
        <v>2073</v>
      </c>
      <c r="D350" s="2" t="s">
        <v>2074</v>
      </c>
      <c r="E350" s="1" t="n">
        <f aca="false">E349+1</f>
        <v>750</v>
      </c>
      <c r="F350" s="2" t="s">
        <v>2075</v>
      </c>
      <c r="G350" s="3" t="s">
        <v>2076</v>
      </c>
      <c r="H350" s="2" t="s">
        <v>2077</v>
      </c>
    </row>
    <row r="351" customFormat="false" ht="27.95" hidden="false" customHeight="true" outlineLevel="0" collapsed="false">
      <c r="A351" s="1" t="n">
        <f aca="false">A350+1</f>
        <v>651</v>
      </c>
      <c r="B351" s="2" t="s">
        <v>2078</v>
      </c>
      <c r="C351" s="3" t="s">
        <v>2079</v>
      </c>
      <c r="D351" s="2" t="s">
        <v>2080</v>
      </c>
      <c r="E351" s="1" t="n">
        <f aca="false">E350+1</f>
        <v>751</v>
      </c>
      <c r="F351" s="2" t="s">
        <v>2081</v>
      </c>
      <c r="G351" s="3" t="s">
        <v>2082</v>
      </c>
      <c r="H351" s="2" t="s">
        <v>2083</v>
      </c>
    </row>
    <row r="352" customFormat="false" ht="27.95" hidden="false" customHeight="true" outlineLevel="0" collapsed="false">
      <c r="A352" s="1" t="n">
        <f aca="false">A351+1</f>
        <v>652</v>
      </c>
      <c r="B352" s="2" t="s">
        <v>2084</v>
      </c>
      <c r="C352" s="3" t="s">
        <v>2085</v>
      </c>
      <c r="D352" s="2" t="s">
        <v>2086</v>
      </c>
      <c r="E352" s="1" t="n">
        <f aca="false">E351+1</f>
        <v>752</v>
      </c>
      <c r="F352" s="2" t="s">
        <v>2087</v>
      </c>
      <c r="G352" s="3" t="s">
        <v>2088</v>
      </c>
      <c r="H352" s="2" t="s">
        <v>2089</v>
      </c>
    </row>
    <row r="353" customFormat="false" ht="27.95" hidden="false" customHeight="true" outlineLevel="0" collapsed="false">
      <c r="A353" s="1" t="n">
        <f aca="false">A352+1</f>
        <v>653</v>
      </c>
      <c r="B353" s="2" t="s">
        <v>2090</v>
      </c>
      <c r="C353" s="3" t="s">
        <v>2091</v>
      </c>
      <c r="D353" s="2" t="s">
        <v>2092</v>
      </c>
      <c r="E353" s="1" t="n">
        <f aca="false">E352+1</f>
        <v>753</v>
      </c>
      <c r="F353" s="2" t="s">
        <v>2093</v>
      </c>
      <c r="G353" s="3" t="s">
        <v>2094</v>
      </c>
      <c r="H353" s="2" t="s">
        <v>2095</v>
      </c>
    </row>
    <row r="354" customFormat="false" ht="27.95" hidden="false" customHeight="true" outlineLevel="0" collapsed="false">
      <c r="A354" s="1" t="n">
        <f aca="false">A353+1</f>
        <v>654</v>
      </c>
      <c r="B354" s="2" t="s">
        <v>2096</v>
      </c>
      <c r="C354" s="3" t="s">
        <v>2097</v>
      </c>
      <c r="D354" s="2" t="s">
        <v>2098</v>
      </c>
      <c r="E354" s="1" t="n">
        <f aca="false">E353+1</f>
        <v>754</v>
      </c>
      <c r="F354" s="2" t="s">
        <v>2099</v>
      </c>
      <c r="G354" s="3" t="s">
        <v>2100</v>
      </c>
      <c r="H354" s="2" t="s">
        <v>2101</v>
      </c>
    </row>
    <row r="355" customFormat="false" ht="27.95" hidden="false" customHeight="true" outlineLevel="0" collapsed="false">
      <c r="A355" s="1" t="n">
        <f aca="false">A354+1</f>
        <v>655</v>
      </c>
      <c r="B355" s="2" t="s">
        <v>2102</v>
      </c>
      <c r="C355" s="3" t="s">
        <v>2103</v>
      </c>
      <c r="D355" s="2" t="s">
        <v>2104</v>
      </c>
      <c r="E355" s="1" t="n">
        <f aca="false">E354+1</f>
        <v>755</v>
      </c>
      <c r="F355" s="2" t="s">
        <v>2105</v>
      </c>
      <c r="G355" s="3" t="s">
        <v>2106</v>
      </c>
      <c r="H355" s="2" t="s">
        <v>2107</v>
      </c>
    </row>
    <row r="356" customFormat="false" ht="27.95" hidden="false" customHeight="true" outlineLevel="0" collapsed="false">
      <c r="A356" s="1" t="n">
        <f aca="false">A355+1</f>
        <v>656</v>
      </c>
      <c r="B356" s="2" t="s">
        <v>2108</v>
      </c>
      <c r="C356" s="3" t="s">
        <v>2109</v>
      </c>
      <c r="D356" s="2" t="s">
        <v>2110</v>
      </c>
      <c r="E356" s="1" t="n">
        <f aca="false">E355+1</f>
        <v>756</v>
      </c>
      <c r="F356" s="2" t="s">
        <v>2111</v>
      </c>
      <c r="G356" s="3" t="s">
        <v>2112</v>
      </c>
      <c r="H356" s="2" t="s">
        <v>2113</v>
      </c>
    </row>
    <row r="357" customFormat="false" ht="27.95" hidden="false" customHeight="true" outlineLevel="0" collapsed="false">
      <c r="A357" s="1" t="n">
        <f aca="false">A356+1</f>
        <v>657</v>
      </c>
      <c r="B357" s="2" t="s">
        <v>2114</v>
      </c>
      <c r="C357" s="3" t="s">
        <v>2115</v>
      </c>
      <c r="D357" s="2" t="s">
        <v>2116</v>
      </c>
      <c r="E357" s="1" t="n">
        <f aca="false">E356+1</f>
        <v>757</v>
      </c>
      <c r="F357" s="2" t="s">
        <v>2117</v>
      </c>
      <c r="G357" s="3" t="s">
        <v>2118</v>
      </c>
      <c r="H357" s="2" t="s">
        <v>2119</v>
      </c>
    </row>
    <row r="358" customFormat="false" ht="27.95" hidden="false" customHeight="true" outlineLevel="0" collapsed="false">
      <c r="A358" s="1" t="n">
        <f aca="false">A357+1</f>
        <v>658</v>
      </c>
      <c r="B358" s="2" t="s">
        <v>2120</v>
      </c>
      <c r="C358" s="3" t="s">
        <v>2121</v>
      </c>
      <c r="D358" s="2" t="s">
        <v>2122</v>
      </c>
      <c r="E358" s="1" t="n">
        <f aca="false">E357+1</f>
        <v>758</v>
      </c>
      <c r="F358" s="2" t="s">
        <v>2123</v>
      </c>
      <c r="G358" s="3" t="s">
        <v>2124</v>
      </c>
      <c r="H358" s="2" t="s">
        <v>2125</v>
      </c>
    </row>
    <row r="359" customFormat="false" ht="27.95" hidden="false" customHeight="true" outlineLevel="0" collapsed="false">
      <c r="A359" s="1" t="n">
        <f aca="false">A358+1</f>
        <v>659</v>
      </c>
      <c r="B359" s="2" t="s">
        <v>2126</v>
      </c>
      <c r="C359" s="3" t="s">
        <v>2127</v>
      </c>
      <c r="D359" s="2" t="s">
        <v>2128</v>
      </c>
      <c r="E359" s="1" t="n">
        <f aca="false">E358+1</f>
        <v>759</v>
      </c>
      <c r="F359" s="2" t="s">
        <v>2129</v>
      </c>
      <c r="G359" s="3" t="s">
        <v>2130</v>
      </c>
      <c r="H359" s="2" t="s">
        <v>877</v>
      </c>
    </row>
    <row r="360" customFormat="false" ht="27.95" hidden="false" customHeight="true" outlineLevel="0" collapsed="false">
      <c r="A360" s="1" t="n">
        <f aca="false">A359+1</f>
        <v>660</v>
      </c>
      <c r="B360" s="2" t="s">
        <v>2131</v>
      </c>
      <c r="C360" s="3" t="s">
        <v>2132</v>
      </c>
      <c r="D360" s="2" t="s">
        <v>2133</v>
      </c>
      <c r="E360" s="1" t="n">
        <f aca="false">E359+1</f>
        <v>760</v>
      </c>
      <c r="F360" s="2" t="s">
        <v>2134</v>
      </c>
      <c r="G360" s="3" t="s">
        <v>2135</v>
      </c>
      <c r="H360" s="2" t="s">
        <v>2136</v>
      </c>
    </row>
    <row r="361" customFormat="false" ht="27.95" hidden="false" customHeight="true" outlineLevel="0" collapsed="false">
      <c r="A361" s="1" t="n">
        <f aca="false">A360+1</f>
        <v>661</v>
      </c>
      <c r="B361" s="2" t="s">
        <v>2137</v>
      </c>
      <c r="C361" s="3" t="s">
        <v>2138</v>
      </c>
      <c r="D361" s="2" t="s">
        <v>2139</v>
      </c>
      <c r="E361" s="1" t="n">
        <f aca="false">E360+1</f>
        <v>761</v>
      </c>
      <c r="F361" s="2" t="s">
        <v>2140</v>
      </c>
      <c r="G361" s="3" t="s">
        <v>2141</v>
      </c>
      <c r="H361" s="2" t="s">
        <v>2142</v>
      </c>
    </row>
    <row r="362" customFormat="false" ht="27.95" hidden="false" customHeight="true" outlineLevel="0" collapsed="false">
      <c r="A362" s="1" t="n">
        <f aca="false">A361+1</f>
        <v>662</v>
      </c>
      <c r="B362" s="2" t="s">
        <v>2143</v>
      </c>
      <c r="C362" s="3" t="s">
        <v>2144</v>
      </c>
      <c r="D362" s="2" t="s">
        <v>2145</v>
      </c>
      <c r="E362" s="1" t="n">
        <f aca="false">E361+1</f>
        <v>762</v>
      </c>
      <c r="F362" s="2" t="s">
        <v>2146</v>
      </c>
      <c r="G362" s="3" t="s">
        <v>2147</v>
      </c>
      <c r="H362" s="2" t="s">
        <v>2148</v>
      </c>
    </row>
    <row r="363" customFormat="false" ht="27.95" hidden="false" customHeight="true" outlineLevel="0" collapsed="false">
      <c r="A363" s="1" t="n">
        <f aca="false">A362+1</f>
        <v>663</v>
      </c>
      <c r="B363" s="2" t="s">
        <v>2149</v>
      </c>
      <c r="C363" s="3" t="s">
        <v>2150</v>
      </c>
      <c r="D363" s="2" t="s">
        <v>2151</v>
      </c>
      <c r="E363" s="1" t="n">
        <f aca="false">E362+1</f>
        <v>763</v>
      </c>
      <c r="F363" s="2" t="s">
        <v>2152</v>
      </c>
      <c r="G363" s="3" t="s">
        <v>540</v>
      </c>
      <c r="H363" s="2" t="s">
        <v>2153</v>
      </c>
    </row>
    <row r="364" customFormat="false" ht="27.95" hidden="false" customHeight="true" outlineLevel="0" collapsed="false">
      <c r="A364" s="1" t="n">
        <f aca="false">A363+1</f>
        <v>664</v>
      </c>
      <c r="B364" s="2" t="s">
        <v>2154</v>
      </c>
      <c r="C364" s="3" t="s">
        <v>2155</v>
      </c>
      <c r="D364" s="2" t="s">
        <v>2156</v>
      </c>
      <c r="E364" s="1" t="n">
        <f aca="false">E363+1</f>
        <v>764</v>
      </c>
      <c r="F364" s="2" t="s">
        <v>2157</v>
      </c>
      <c r="G364" s="3" t="s">
        <v>2158</v>
      </c>
      <c r="H364" s="2" t="s">
        <v>2159</v>
      </c>
    </row>
    <row r="365" customFormat="false" ht="27.95" hidden="false" customHeight="true" outlineLevel="0" collapsed="false">
      <c r="A365" s="1" t="n">
        <f aca="false">A364+1</f>
        <v>665</v>
      </c>
      <c r="B365" s="2" t="s">
        <v>2160</v>
      </c>
      <c r="C365" s="3" t="s">
        <v>2161</v>
      </c>
      <c r="D365" s="2" t="s">
        <v>2162</v>
      </c>
      <c r="E365" s="1" t="n">
        <f aca="false">E364+1</f>
        <v>765</v>
      </c>
      <c r="F365" s="2" t="s">
        <v>2163</v>
      </c>
      <c r="G365" s="3" t="s">
        <v>2164</v>
      </c>
      <c r="H365" s="2" t="s">
        <v>2165</v>
      </c>
    </row>
    <row r="366" customFormat="false" ht="27.95" hidden="false" customHeight="true" outlineLevel="0" collapsed="false">
      <c r="A366" s="1" t="n">
        <f aca="false">A365+1</f>
        <v>666</v>
      </c>
      <c r="B366" s="2" t="s">
        <v>2166</v>
      </c>
      <c r="C366" s="3" t="s">
        <v>2167</v>
      </c>
      <c r="D366" s="2" t="s">
        <v>2168</v>
      </c>
      <c r="E366" s="1" t="n">
        <f aca="false">E365+1</f>
        <v>766</v>
      </c>
      <c r="F366" s="2" t="s">
        <v>2169</v>
      </c>
      <c r="G366" s="3" t="s">
        <v>2170</v>
      </c>
      <c r="H366" s="2" t="s">
        <v>2171</v>
      </c>
    </row>
    <row r="367" customFormat="false" ht="27.95" hidden="false" customHeight="true" outlineLevel="0" collapsed="false">
      <c r="A367" s="1" t="n">
        <f aca="false">A366+1</f>
        <v>667</v>
      </c>
      <c r="B367" s="2" t="s">
        <v>2172</v>
      </c>
      <c r="C367" s="3" t="s">
        <v>2173</v>
      </c>
      <c r="D367" s="2" t="s">
        <v>2174</v>
      </c>
      <c r="E367" s="1" t="n">
        <f aca="false">E366+1</f>
        <v>767</v>
      </c>
      <c r="F367" s="2" t="s">
        <v>2175</v>
      </c>
      <c r="G367" s="3" t="s">
        <v>2176</v>
      </c>
      <c r="H367" s="2" t="s">
        <v>2177</v>
      </c>
    </row>
    <row r="368" customFormat="false" ht="27.95" hidden="false" customHeight="true" outlineLevel="0" collapsed="false">
      <c r="A368" s="1" t="n">
        <f aca="false">A367+1</f>
        <v>668</v>
      </c>
      <c r="B368" s="2" t="s">
        <v>2178</v>
      </c>
      <c r="C368" s="3" t="s">
        <v>2179</v>
      </c>
      <c r="D368" s="2" t="s">
        <v>2180</v>
      </c>
      <c r="E368" s="1" t="n">
        <f aca="false">E367+1</f>
        <v>768</v>
      </c>
      <c r="F368" s="2" t="s">
        <v>2181</v>
      </c>
      <c r="G368" s="3" t="s">
        <v>2182</v>
      </c>
      <c r="H368" s="2" t="s">
        <v>2183</v>
      </c>
    </row>
    <row r="369" customFormat="false" ht="27.95" hidden="false" customHeight="true" outlineLevel="0" collapsed="false">
      <c r="A369" s="1" t="n">
        <f aca="false">A368+1</f>
        <v>669</v>
      </c>
      <c r="B369" s="2" t="s">
        <v>2184</v>
      </c>
      <c r="C369" s="3" t="s">
        <v>2185</v>
      </c>
      <c r="D369" s="2" t="s">
        <v>2186</v>
      </c>
      <c r="E369" s="1" t="n">
        <f aca="false">E368+1</f>
        <v>769</v>
      </c>
      <c r="F369" s="2" t="s">
        <v>2187</v>
      </c>
      <c r="G369" s="3" t="s">
        <v>2188</v>
      </c>
      <c r="H369" s="2" t="s">
        <v>2189</v>
      </c>
    </row>
    <row r="370" customFormat="false" ht="27.95" hidden="false" customHeight="true" outlineLevel="0" collapsed="false">
      <c r="A370" s="1" t="n">
        <f aca="false">A369+1</f>
        <v>670</v>
      </c>
      <c r="B370" s="2" t="s">
        <v>2190</v>
      </c>
      <c r="C370" s="3" t="s">
        <v>2191</v>
      </c>
      <c r="D370" s="2" t="s">
        <v>2192</v>
      </c>
      <c r="E370" s="1" t="n">
        <f aca="false">E369+1</f>
        <v>770</v>
      </c>
      <c r="F370" s="2" t="s">
        <v>2193</v>
      </c>
      <c r="G370" s="3" t="s">
        <v>2194</v>
      </c>
      <c r="H370" s="2" t="s">
        <v>2195</v>
      </c>
    </row>
    <row r="371" customFormat="false" ht="27.95" hidden="false" customHeight="true" outlineLevel="0" collapsed="false">
      <c r="A371" s="1" t="n">
        <f aca="false">A370+1</f>
        <v>671</v>
      </c>
      <c r="B371" s="2" t="s">
        <v>2196</v>
      </c>
      <c r="C371" s="3" t="s">
        <v>2197</v>
      </c>
      <c r="D371" s="2" t="s">
        <v>2198</v>
      </c>
      <c r="E371" s="1" t="n">
        <f aca="false">E370+1</f>
        <v>771</v>
      </c>
      <c r="F371" s="2" t="s">
        <v>2199</v>
      </c>
      <c r="G371" s="3" t="s">
        <v>2200</v>
      </c>
      <c r="H371" s="2" t="s">
        <v>2201</v>
      </c>
    </row>
    <row r="372" customFormat="false" ht="27.95" hidden="false" customHeight="true" outlineLevel="0" collapsed="false">
      <c r="A372" s="1" t="n">
        <f aca="false">A371+1</f>
        <v>672</v>
      </c>
      <c r="B372" s="2" t="s">
        <v>2202</v>
      </c>
      <c r="C372" s="3" t="s">
        <v>2203</v>
      </c>
      <c r="D372" s="2" t="s">
        <v>2204</v>
      </c>
      <c r="E372" s="1" t="n">
        <f aca="false">E371+1</f>
        <v>772</v>
      </c>
      <c r="F372" s="2" t="s">
        <v>2205</v>
      </c>
      <c r="G372" s="3" t="s">
        <v>2206</v>
      </c>
      <c r="H372" s="2" t="s">
        <v>2207</v>
      </c>
    </row>
    <row r="373" customFormat="false" ht="27.95" hidden="false" customHeight="true" outlineLevel="0" collapsed="false">
      <c r="A373" s="1" t="n">
        <f aca="false">A372+1</f>
        <v>673</v>
      </c>
      <c r="B373" s="2" t="s">
        <v>2208</v>
      </c>
      <c r="C373" s="3" t="s">
        <v>2209</v>
      </c>
      <c r="D373" s="2" t="s">
        <v>214</v>
      </c>
      <c r="E373" s="1" t="n">
        <f aca="false">E372+1</f>
        <v>773</v>
      </c>
      <c r="F373" s="2" t="s">
        <v>2210</v>
      </c>
      <c r="G373" s="3" t="s">
        <v>2211</v>
      </c>
      <c r="H373" s="2" t="s">
        <v>2212</v>
      </c>
    </row>
    <row r="374" customFormat="false" ht="27.95" hidden="false" customHeight="true" outlineLevel="0" collapsed="false">
      <c r="A374" s="1" t="n">
        <f aca="false">A373+1</f>
        <v>674</v>
      </c>
      <c r="B374" s="2" t="s">
        <v>2213</v>
      </c>
      <c r="C374" s="3" t="s">
        <v>2214</v>
      </c>
      <c r="D374" s="2" t="s">
        <v>2215</v>
      </c>
      <c r="E374" s="1" t="n">
        <f aca="false">E373+1</f>
        <v>774</v>
      </c>
      <c r="F374" s="2" t="s">
        <v>2216</v>
      </c>
      <c r="G374" s="3" t="s">
        <v>2217</v>
      </c>
      <c r="H374" s="2" t="s">
        <v>2218</v>
      </c>
    </row>
    <row r="375" customFormat="false" ht="27.95" hidden="false" customHeight="true" outlineLevel="0" collapsed="false">
      <c r="A375" s="1" t="n">
        <f aca="false">A374+1</f>
        <v>675</v>
      </c>
      <c r="B375" s="2" t="s">
        <v>2219</v>
      </c>
      <c r="C375" s="3" t="s">
        <v>2220</v>
      </c>
      <c r="D375" s="2" t="s">
        <v>2221</v>
      </c>
      <c r="E375" s="1" t="n">
        <f aca="false">E374+1</f>
        <v>775</v>
      </c>
      <c r="F375" s="2" t="s">
        <v>2222</v>
      </c>
      <c r="G375" s="3" t="s">
        <v>2223</v>
      </c>
      <c r="H375" s="2" t="s">
        <v>2224</v>
      </c>
    </row>
    <row r="376" customFormat="false" ht="27.95" hidden="false" customHeight="true" outlineLevel="0" collapsed="false">
      <c r="A376" s="1" t="n">
        <f aca="false">A375+1</f>
        <v>676</v>
      </c>
      <c r="B376" s="2" t="s">
        <v>2225</v>
      </c>
      <c r="C376" s="3" t="s">
        <v>2226</v>
      </c>
      <c r="D376" s="2" t="s">
        <v>2227</v>
      </c>
      <c r="E376" s="1" t="n">
        <f aca="false">E375+1</f>
        <v>776</v>
      </c>
      <c r="F376" s="2" t="s">
        <v>2228</v>
      </c>
      <c r="G376" s="3" t="s">
        <v>2229</v>
      </c>
      <c r="H376" s="2" t="s">
        <v>2230</v>
      </c>
    </row>
    <row r="377" customFormat="false" ht="27.95" hidden="false" customHeight="true" outlineLevel="0" collapsed="false">
      <c r="A377" s="1" t="n">
        <f aca="false">A376+1</f>
        <v>677</v>
      </c>
      <c r="B377" s="2" t="s">
        <v>2231</v>
      </c>
      <c r="C377" s="3" t="s">
        <v>2232</v>
      </c>
      <c r="D377" s="2" t="s">
        <v>2233</v>
      </c>
      <c r="E377" s="1" t="n">
        <f aca="false">E376+1</f>
        <v>777</v>
      </c>
      <c r="F377" s="2" t="s">
        <v>2234</v>
      </c>
      <c r="G377" s="3" t="s">
        <v>2235</v>
      </c>
      <c r="H377" s="2" t="s">
        <v>2236</v>
      </c>
    </row>
    <row r="378" customFormat="false" ht="27.95" hidden="false" customHeight="true" outlineLevel="0" collapsed="false">
      <c r="A378" s="1" t="n">
        <f aca="false">A377+1</f>
        <v>678</v>
      </c>
      <c r="B378" s="2" t="s">
        <v>2237</v>
      </c>
      <c r="C378" s="3" t="s">
        <v>2238</v>
      </c>
      <c r="D378" s="2" t="s">
        <v>2239</v>
      </c>
      <c r="E378" s="1" t="n">
        <f aca="false">E377+1</f>
        <v>778</v>
      </c>
      <c r="F378" s="2" t="s">
        <v>2240</v>
      </c>
      <c r="G378" s="3" t="s">
        <v>2241</v>
      </c>
      <c r="H378" s="2" t="s">
        <v>2242</v>
      </c>
    </row>
    <row r="379" customFormat="false" ht="27.95" hidden="false" customHeight="true" outlineLevel="0" collapsed="false">
      <c r="A379" s="1" t="n">
        <f aca="false">A378+1</f>
        <v>679</v>
      </c>
      <c r="B379" s="2" t="s">
        <v>2243</v>
      </c>
      <c r="C379" s="3" t="s">
        <v>2244</v>
      </c>
      <c r="D379" s="2" t="s">
        <v>2245</v>
      </c>
      <c r="E379" s="1" t="n">
        <f aca="false">E378+1</f>
        <v>779</v>
      </c>
      <c r="F379" s="2" t="s">
        <v>2246</v>
      </c>
      <c r="G379" s="3" t="s">
        <v>2247</v>
      </c>
      <c r="H379" s="2" t="s">
        <v>2248</v>
      </c>
    </row>
    <row r="380" customFormat="false" ht="27.95" hidden="false" customHeight="true" outlineLevel="0" collapsed="false">
      <c r="A380" s="1" t="n">
        <f aca="false">A379+1</f>
        <v>680</v>
      </c>
      <c r="B380" s="2" t="s">
        <v>2249</v>
      </c>
      <c r="C380" s="3" t="s">
        <v>2250</v>
      </c>
      <c r="D380" s="2" t="s">
        <v>2251</v>
      </c>
      <c r="E380" s="1" t="n">
        <f aca="false">E379+1</f>
        <v>780</v>
      </c>
      <c r="F380" s="2" t="s">
        <v>2252</v>
      </c>
      <c r="G380" s="3" t="s">
        <v>2253</v>
      </c>
      <c r="H380" s="2" t="s">
        <v>2254</v>
      </c>
    </row>
    <row r="381" customFormat="false" ht="27.95" hidden="false" customHeight="true" outlineLevel="0" collapsed="false">
      <c r="A381" s="1" t="n">
        <f aca="false">A380+1</f>
        <v>681</v>
      </c>
      <c r="B381" s="2" t="s">
        <v>2255</v>
      </c>
      <c r="C381" s="3" t="s">
        <v>2256</v>
      </c>
      <c r="D381" s="2" t="s">
        <v>2257</v>
      </c>
      <c r="E381" s="1" t="n">
        <f aca="false">E380+1</f>
        <v>781</v>
      </c>
      <c r="F381" s="2" t="s">
        <v>2258</v>
      </c>
      <c r="G381" s="3" t="s">
        <v>2259</v>
      </c>
      <c r="H381" s="2" t="s">
        <v>2260</v>
      </c>
    </row>
    <row r="382" customFormat="false" ht="27.95" hidden="false" customHeight="true" outlineLevel="0" collapsed="false">
      <c r="A382" s="1" t="n">
        <f aca="false">A381+1</f>
        <v>682</v>
      </c>
      <c r="B382" s="2" t="s">
        <v>2261</v>
      </c>
      <c r="C382" s="3" t="s">
        <v>2262</v>
      </c>
      <c r="D382" s="2" t="s">
        <v>2263</v>
      </c>
      <c r="E382" s="1" t="n">
        <f aca="false">E381+1</f>
        <v>782</v>
      </c>
      <c r="F382" s="2" t="s">
        <v>2264</v>
      </c>
      <c r="G382" s="3" t="s">
        <v>2265</v>
      </c>
      <c r="H382" s="2" t="s">
        <v>2266</v>
      </c>
    </row>
    <row r="383" customFormat="false" ht="27.95" hidden="false" customHeight="true" outlineLevel="0" collapsed="false">
      <c r="A383" s="1" t="n">
        <f aca="false">A382+1</f>
        <v>683</v>
      </c>
      <c r="B383" s="2" t="s">
        <v>2267</v>
      </c>
      <c r="C383" s="3" t="s">
        <v>2268</v>
      </c>
      <c r="D383" s="2" t="s">
        <v>2269</v>
      </c>
      <c r="E383" s="1" t="n">
        <f aca="false">E382+1</f>
        <v>783</v>
      </c>
      <c r="F383" s="2" t="s">
        <v>2270</v>
      </c>
      <c r="G383" s="3" t="s">
        <v>2271</v>
      </c>
      <c r="H383" s="2" t="s">
        <v>2272</v>
      </c>
    </row>
    <row r="384" customFormat="false" ht="27.95" hidden="false" customHeight="true" outlineLevel="0" collapsed="false">
      <c r="A384" s="1" t="n">
        <f aca="false">A383+1</f>
        <v>684</v>
      </c>
      <c r="B384" s="2" t="s">
        <v>2273</v>
      </c>
      <c r="C384" s="3" t="s">
        <v>2274</v>
      </c>
      <c r="D384" s="2" t="s">
        <v>2275</v>
      </c>
      <c r="E384" s="1" t="n">
        <f aca="false">E383+1</f>
        <v>784</v>
      </c>
      <c r="F384" s="2" t="s">
        <v>2276</v>
      </c>
      <c r="G384" s="3" t="s">
        <v>2277</v>
      </c>
      <c r="H384" s="2" t="s">
        <v>2278</v>
      </c>
    </row>
    <row r="385" customFormat="false" ht="27.95" hidden="false" customHeight="true" outlineLevel="0" collapsed="false">
      <c r="A385" s="1" t="n">
        <f aca="false">A384+1</f>
        <v>685</v>
      </c>
      <c r="B385" s="2" t="s">
        <v>2279</v>
      </c>
      <c r="C385" s="3" t="s">
        <v>2280</v>
      </c>
      <c r="D385" s="2" t="s">
        <v>2281</v>
      </c>
      <c r="E385" s="1" t="n">
        <f aca="false">E384+1</f>
        <v>785</v>
      </c>
      <c r="F385" s="2" t="s">
        <v>2282</v>
      </c>
      <c r="G385" s="3" t="s">
        <v>2283</v>
      </c>
      <c r="H385" s="2" t="s">
        <v>2284</v>
      </c>
    </row>
    <row r="386" customFormat="false" ht="27.95" hidden="false" customHeight="true" outlineLevel="0" collapsed="false">
      <c r="A386" s="1" t="n">
        <f aca="false">A385+1</f>
        <v>686</v>
      </c>
      <c r="B386" s="2" t="s">
        <v>2285</v>
      </c>
      <c r="C386" s="3" t="s">
        <v>2286</v>
      </c>
      <c r="D386" s="2" t="s">
        <v>2287</v>
      </c>
      <c r="E386" s="1" t="n">
        <f aca="false">E385+1</f>
        <v>786</v>
      </c>
      <c r="F386" s="2" t="s">
        <v>2288</v>
      </c>
      <c r="G386" s="3" t="s">
        <v>2289</v>
      </c>
      <c r="H386" s="2" t="s">
        <v>2290</v>
      </c>
    </row>
    <row r="387" customFormat="false" ht="27.95" hidden="false" customHeight="true" outlineLevel="0" collapsed="false">
      <c r="A387" s="1" t="n">
        <f aca="false">A386+1</f>
        <v>687</v>
      </c>
      <c r="B387" s="2" t="s">
        <v>2291</v>
      </c>
      <c r="C387" s="3" t="s">
        <v>2292</v>
      </c>
      <c r="D387" s="2" t="s">
        <v>2293</v>
      </c>
      <c r="E387" s="1" t="n">
        <f aca="false">E386+1</f>
        <v>787</v>
      </c>
      <c r="F387" s="2" t="s">
        <v>2294</v>
      </c>
      <c r="G387" s="3" t="s">
        <v>2295</v>
      </c>
      <c r="H387" s="2" t="s">
        <v>2296</v>
      </c>
    </row>
    <row r="388" customFormat="false" ht="27.95" hidden="false" customHeight="true" outlineLevel="0" collapsed="false">
      <c r="A388" s="1" t="n">
        <f aca="false">A387+1</f>
        <v>688</v>
      </c>
      <c r="B388" s="2" t="s">
        <v>2297</v>
      </c>
      <c r="C388" s="3" t="s">
        <v>2298</v>
      </c>
      <c r="D388" s="2" t="s">
        <v>2299</v>
      </c>
      <c r="E388" s="1" t="n">
        <f aca="false">E387+1</f>
        <v>788</v>
      </c>
      <c r="F388" s="2" t="s">
        <v>2300</v>
      </c>
      <c r="G388" s="3" t="s">
        <v>2301</v>
      </c>
      <c r="H388" s="2" t="s">
        <v>2302</v>
      </c>
    </row>
    <row r="389" customFormat="false" ht="27.95" hidden="false" customHeight="true" outlineLevel="0" collapsed="false">
      <c r="A389" s="1" t="n">
        <f aca="false">A388+1</f>
        <v>689</v>
      </c>
      <c r="B389" s="2" t="s">
        <v>2303</v>
      </c>
      <c r="C389" s="3" t="s">
        <v>2304</v>
      </c>
      <c r="D389" s="2" t="s">
        <v>2305</v>
      </c>
      <c r="E389" s="1" t="n">
        <f aca="false">E388+1</f>
        <v>789</v>
      </c>
      <c r="F389" s="2" t="s">
        <v>2306</v>
      </c>
      <c r="G389" s="3" t="s">
        <v>2307</v>
      </c>
      <c r="H389" s="2" t="s">
        <v>2308</v>
      </c>
    </row>
    <row r="390" customFormat="false" ht="27.95" hidden="false" customHeight="true" outlineLevel="0" collapsed="false">
      <c r="A390" s="1" t="n">
        <f aca="false">A389+1</f>
        <v>690</v>
      </c>
      <c r="B390" s="2" t="s">
        <v>2309</v>
      </c>
      <c r="C390" s="3" t="s">
        <v>2310</v>
      </c>
      <c r="D390" s="2" t="s">
        <v>2311</v>
      </c>
      <c r="E390" s="1" t="n">
        <f aca="false">E389+1</f>
        <v>790</v>
      </c>
      <c r="F390" s="2" t="s">
        <v>2312</v>
      </c>
      <c r="G390" s="3" t="s">
        <v>2313</v>
      </c>
      <c r="H390" s="2" t="s">
        <v>2314</v>
      </c>
    </row>
    <row r="391" customFormat="false" ht="27.95" hidden="false" customHeight="true" outlineLevel="0" collapsed="false">
      <c r="A391" s="1" t="n">
        <f aca="false">A390+1</f>
        <v>691</v>
      </c>
      <c r="B391" s="2" t="s">
        <v>2315</v>
      </c>
      <c r="C391" s="3" t="s">
        <v>2316</v>
      </c>
      <c r="D391" s="2" t="s">
        <v>2317</v>
      </c>
      <c r="E391" s="1" t="n">
        <f aca="false">E390+1</f>
        <v>791</v>
      </c>
      <c r="F391" s="2" t="s">
        <v>2318</v>
      </c>
      <c r="G391" s="3" t="s">
        <v>2319</v>
      </c>
      <c r="H391" s="2" t="s">
        <v>2320</v>
      </c>
    </row>
    <row r="392" customFormat="false" ht="27.95" hidden="false" customHeight="true" outlineLevel="0" collapsed="false">
      <c r="A392" s="1" t="n">
        <f aca="false">A391+1</f>
        <v>692</v>
      </c>
      <c r="B392" s="2" t="s">
        <v>2321</v>
      </c>
      <c r="C392" s="3" t="s">
        <v>2322</v>
      </c>
      <c r="D392" s="2" t="s">
        <v>2323</v>
      </c>
      <c r="E392" s="1" t="n">
        <f aca="false">E391+1</f>
        <v>792</v>
      </c>
      <c r="F392" s="2" t="s">
        <v>2324</v>
      </c>
      <c r="G392" s="3" t="s">
        <v>2325</v>
      </c>
      <c r="H392" s="2" t="s">
        <v>556</v>
      </c>
    </row>
    <row r="393" customFormat="false" ht="27.95" hidden="false" customHeight="true" outlineLevel="0" collapsed="false">
      <c r="A393" s="1" t="n">
        <f aca="false">A392+1</f>
        <v>693</v>
      </c>
      <c r="B393" s="2" t="s">
        <v>2326</v>
      </c>
      <c r="C393" s="3" t="s">
        <v>2327</v>
      </c>
      <c r="D393" s="2" t="s">
        <v>2328</v>
      </c>
      <c r="E393" s="1" t="n">
        <f aca="false">E392+1</f>
        <v>793</v>
      </c>
      <c r="F393" s="2" t="s">
        <v>2329</v>
      </c>
      <c r="G393" s="3" t="s">
        <v>2330</v>
      </c>
      <c r="H393" s="2" t="s">
        <v>2331</v>
      </c>
    </row>
    <row r="394" customFormat="false" ht="27.95" hidden="false" customHeight="true" outlineLevel="0" collapsed="false">
      <c r="A394" s="1" t="n">
        <f aca="false">A393+1</f>
        <v>694</v>
      </c>
      <c r="B394" s="2" t="s">
        <v>2332</v>
      </c>
      <c r="C394" s="3" t="s">
        <v>2333</v>
      </c>
      <c r="D394" s="2" t="s">
        <v>2334</v>
      </c>
      <c r="E394" s="1" t="n">
        <f aca="false">E393+1</f>
        <v>794</v>
      </c>
      <c r="F394" s="2" t="s">
        <v>2335</v>
      </c>
      <c r="G394" s="3" t="s">
        <v>2336</v>
      </c>
      <c r="H394" s="2" t="s">
        <v>2337</v>
      </c>
    </row>
    <row r="395" customFormat="false" ht="27.95" hidden="false" customHeight="true" outlineLevel="0" collapsed="false">
      <c r="A395" s="1" t="n">
        <f aca="false">A394+1</f>
        <v>695</v>
      </c>
      <c r="B395" s="2" t="s">
        <v>2338</v>
      </c>
      <c r="C395" s="3" t="s">
        <v>2339</v>
      </c>
      <c r="D395" s="2" t="s">
        <v>2340</v>
      </c>
      <c r="E395" s="1" t="n">
        <f aca="false">E394+1</f>
        <v>795</v>
      </c>
      <c r="F395" s="2" t="s">
        <v>2341</v>
      </c>
      <c r="G395" s="3" t="s">
        <v>2342</v>
      </c>
      <c r="H395" s="2" t="s">
        <v>2343</v>
      </c>
    </row>
    <row r="396" customFormat="false" ht="27.95" hidden="false" customHeight="true" outlineLevel="0" collapsed="false">
      <c r="A396" s="1" t="n">
        <f aca="false">A395+1</f>
        <v>696</v>
      </c>
      <c r="B396" s="2" t="s">
        <v>2344</v>
      </c>
      <c r="C396" s="3" t="s">
        <v>2345</v>
      </c>
      <c r="D396" s="2" t="s">
        <v>2346</v>
      </c>
      <c r="E396" s="1" t="n">
        <f aca="false">E395+1</f>
        <v>796</v>
      </c>
      <c r="F396" s="2" t="s">
        <v>2347</v>
      </c>
      <c r="G396" s="3" t="s">
        <v>2348</v>
      </c>
      <c r="H396" s="2" t="s">
        <v>2349</v>
      </c>
    </row>
    <row r="397" customFormat="false" ht="27.95" hidden="false" customHeight="true" outlineLevel="0" collapsed="false">
      <c r="A397" s="1" t="n">
        <f aca="false">A396+1</f>
        <v>697</v>
      </c>
      <c r="B397" s="2" t="s">
        <v>2350</v>
      </c>
      <c r="C397" s="3" t="s">
        <v>2351</v>
      </c>
      <c r="D397" s="2" t="s">
        <v>2352</v>
      </c>
      <c r="E397" s="1" t="n">
        <f aca="false">E396+1</f>
        <v>797</v>
      </c>
      <c r="F397" s="2" t="s">
        <v>2353</v>
      </c>
      <c r="G397" s="3" t="s">
        <v>2354</v>
      </c>
      <c r="H397" s="2" t="s">
        <v>2355</v>
      </c>
    </row>
    <row r="398" customFormat="false" ht="27.95" hidden="false" customHeight="true" outlineLevel="0" collapsed="false">
      <c r="A398" s="1" t="n">
        <f aca="false">A397+1</f>
        <v>698</v>
      </c>
      <c r="B398" s="2" t="s">
        <v>2356</v>
      </c>
      <c r="C398" s="3" t="s">
        <v>2357</v>
      </c>
      <c r="D398" s="2" t="s">
        <v>2358</v>
      </c>
      <c r="E398" s="1" t="n">
        <f aca="false">E397+1</f>
        <v>798</v>
      </c>
      <c r="F398" s="2" t="s">
        <v>2359</v>
      </c>
      <c r="G398" s="3" t="s">
        <v>2360</v>
      </c>
      <c r="H398" s="2" t="s">
        <v>2361</v>
      </c>
    </row>
    <row r="399" customFormat="false" ht="27.95" hidden="false" customHeight="true" outlineLevel="0" collapsed="false">
      <c r="A399" s="1" t="n">
        <f aca="false">A398+1</f>
        <v>699</v>
      </c>
      <c r="B399" s="2" t="s">
        <v>2362</v>
      </c>
      <c r="C399" s="3" t="s">
        <v>2363</v>
      </c>
      <c r="D399" s="2" t="s">
        <v>2364</v>
      </c>
      <c r="E399" s="1" t="n">
        <f aca="false">E398+1</f>
        <v>799</v>
      </c>
      <c r="F399" s="2" t="s">
        <v>2365</v>
      </c>
      <c r="G399" s="3" t="s">
        <v>2366</v>
      </c>
      <c r="H399" s="2" t="s">
        <v>2367</v>
      </c>
    </row>
    <row r="400" customFormat="false" ht="27.95" hidden="false" customHeight="true" outlineLevel="0" collapsed="false">
      <c r="A400" s="1" t="n">
        <f aca="false">A399+1</f>
        <v>700</v>
      </c>
      <c r="B400" s="2" t="s">
        <v>2368</v>
      </c>
      <c r="C400" s="3" t="s">
        <v>2369</v>
      </c>
      <c r="D400" s="2" t="s">
        <v>2370</v>
      </c>
      <c r="E400" s="1" t="n">
        <f aca="false">E399+1</f>
        <v>800</v>
      </c>
      <c r="F400" s="2" t="s">
        <v>2371</v>
      </c>
      <c r="G400" s="3" t="s">
        <v>2372</v>
      </c>
      <c r="H400" s="2" t="s">
        <v>2373</v>
      </c>
    </row>
    <row r="401" customFormat="false" ht="27.95" hidden="false" customHeight="true" outlineLevel="0" collapsed="false">
      <c r="A401" s="1" t="n">
        <f aca="false">E400+1</f>
        <v>801</v>
      </c>
      <c r="B401" s="2" t="s">
        <v>2374</v>
      </c>
      <c r="C401" s="3" t="s">
        <v>2375</v>
      </c>
      <c r="D401" s="2" t="s">
        <v>2376</v>
      </c>
      <c r="E401" s="1" t="n">
        <f aca="false">A500+1</f>
        <v>901</v>
      </c>
      <c r="F401" s="2" t="s">
        <v>2377</v>
      </c>
      <c r="G401" s="3" t="s">
        <v>2378</v>
      </c>
      <c r="H401" s="2" t="s">
        <v>2379</v>
      </c>
    </row>
    <row r="402" customFormat="false" ht="27.95" hidden="false" customHeight="true" outlineLevel="0" collapsed="false">
      <c r="A402" s="1" t="n">
        <f aca="false">A401+1</f>
        <v>802</v>
      </c>
      <c r="B402" s="2" t="s">
        <v>2380</v>
      </c>
      <c r="C402" s="3" t="s">
        <v>2381</v>
      </c>
      <c r="D402" s="2" t="s">
        <v>2382</v>
      </c>
      <c r="E402" s="1" t="n">
        <f aca="false">E401+1</f>
        <v>902</v>
      </c>
      <c r="F402" s="2" t="s">
        <v>2383</v>
      </c>
      <c r="G402" s="3" t="s">
        <v>2384</v>
      </c>
      <c r="H402" s="2" t="s">
        <v>2385</v>
      </c>
    </row>
    <row r="403" customFormat="false" ht="27.95" hidden="false" customHeight="true" outlineLevel="0" collapsed="false">
      <c r="A403" s="1" t="n">
        <f aca="false">A402+1</f>
        <v>803</v>
      </c>
      <c r="B403" s="2" t="s">
        <v>2386</v>
      </c>
      <c r="C403" s="3" t="s">
        <v>2387</v>
      </c>
      <c r="D403" s="2" t="s">
        <v>2388</v>
      </c>
      <c r="E403" s="1" t="n">
        <f aca="false">E402+1</f>
        <v>903</v>
      </c>
      <c r="F403" s="2" t="s">
        <v>2389</v>
      </c>
      <c r="G403" s="3" t="s">
        <v>2390</v>
      </c>
      <c r="H403" s="2" t="s">
        <v>2391</v>
      </c>
    </row>
    <row r="404" customFormat="false" ht="27.95" hidden="false" customHeight="true" outlineLevel="0" collapsed="false">
      <c r="A404" s="1" t="n">
        <f aca="false">A403+1</f>
        <v>804</v>
      </c>
      <c r="B404" s="2" t="s">
        <v>2392</v>
      </c>
      <c r="C404" s="3" t="s">
        <v>2393</v>
      </c>
      <c r="D404" s="2" t="s">
        <v>2394</v>
      </c>
      <c r="E404" s="1" t="n">
        <f aca="false">E403+1</f>
        <v>904</v>
      </c>
      <c r="F404" s="2" t="s">
        <v>2395</v>
      </c>
      <c r="G404" s="3" t="s">
        <v>2390</v>
      </c>
      <c r="H404" s="2" t="s">
        <v>2396</v>
      </c>
    </row>
    <row r="405" customFormat="false" ht="27.95" hidden="false" customHeight="true" outlineLevel="0" collapsed="false">
      <c r="A405" s="1" t="n">
        <f aca="false">A404+1</f>
        <v>805</v>
      </c>
      <c r="B405" s="2" t="s">
        <v>2397</v>
      </c>
      <c r="C405" s="3" t="s">
        <v>2398</v>
      </c>
      <c r="D405" s="2" t="s">
        <v>2399</v>
      </c>
      <c r="E405" s="1" t="n">
        <f aca="false">E404+1</f>
        <v>905</v>
      </c>
      <c r="F405" s="2" t="s">
        <v>2400</v>
      </c>
      <c r="G405" s="3" t="s">
        <v>2401</v>
      </c>
      <c r="H405" s="2" t="s">
        <v>2402</v>
      </c>
    </row>
    <row r="406" customFormat="false" ht="27.95" hidden="false" customHeight="true" outlineLevel="0" collapsed="false">
      <c r="A406" s="1" t="n">
        <f aca="false">A405+1</f>
        <v>806</v>
      </c>
      <c r="B406" s="2" t="s">
        <v>2403</v>
      </c>
      <c r="C406" s="3" t="s">
        <v>2404</v>
      </c>
      <c r="D406" s="2" t="s">
        <v>2405</v>
      </c>
      <c r="E406" s="1" t="n">
        <f aca="false">E405+1</f>
        <v>906</v>
      </c>
      <c r="F406" s="2" t="s">
        <v>2406</v>
      </c>
      <c r="G406" s="3" t="s">
        <v>2407</v>
      </c>
      <c r="H406" s="2" t="s">
        <v>2408</v>
      </c>
    </row>
    <row r="407" customFormat="false" ht="27.95" hidden="false" customHeight="true" outlineLevel="0" collapsed="false">
      <c r="A407" s="1" t="n">
        <f aca="false">A406+1</f>
        <v>807</v>
      </c>
      <c r="B407" s="2" t="s">
        <v>2409</v>
      </c>
      <c r="C407" s="3" t="s">
        <v>2410</v>
      </c>
      <c r="D407" s="2" t="s">
        <v>2411</v>
      </c>
      <c r="E407" s="1" t="n">
        <f aca="false">E406+1</f>
        <v>907</v>
      </c>
      <c r="F407" s="2" t="s">
        <v>2412</v>
      </c>
      <c r="G407" s="3" t="s">
        <v>2413</v>
      </c>
      <c r="H407" s="2" t="s">
        <v>2414</v>
      </c>
    </row>
    <row r="408" customFormat="false" ht="27.95" hidden="false" customHeight="true" outlineLevel="0" collapsed="false">
      <c r="A408" s="1" t="n">
        <f aca="false">A407+1</f>
        <v>808</v>
      </c>
      <c r="B408" s="2" t="s">
        <v>2415</v>
      </c>
      <c r="C408" s="3" t="s">
        <v>2416</v>
      </c>
      <c r="D408" s="2" t="s">
        <v>2417</v>
      </c>
      <c r="E408" s="1" t="n">
        <f aca="false">E407+1</f>
        <v>908</v>
      </c>
      <c r="F408" s="2" t="s">
        <v>2418</v>
      </c>
      <c r="G408" s="3" t="s">
        <v>2419</v>
      </c>
      <c r="H408" s="2" t="s">
        <v>2420</v>
      </c>
    </row>
    <row r="409" customFormat="false" ht="27.95" hidden="false" customHeight="true" outlineLevel="0" collapsed="false">
      <c r="A409" s="1" t="n">
        <f aca="false">A408+1</f>
        <v>809</v>
      </c>
      <c r="B409" s="2" t="s">
        <v>2421</v>
      </c>
      <c r="C409" s="3" t="s">
        <v>2422</v>
      </c>
      <c r="D409" s="2" t="s">
        <v>2423</v>
      </c>
      <c r="E409" s="1" t="n">
        <f aca="false">E408+1</f>
        <v>909</v>
      </c>
      <c r="F409" s="2" t="s">
        <v>2424</v>
      </c>
      <c r="G409" s="3" t="s">
        <v>2425</v>
      </c>
      <c r="H409" s="2" t="s">
        <v>2426</v>
      </c>
    </row>
    <row r="410" customFormat="false" ht="27.95" hidden="false" customHeight="true" outlineLevel="0" collapsed="false">
      <c r="A410" s="1" t="n">
        <f aca="false">A409+1</f>
        <v>810</v>
      </c>
      <c r="B410" s="2" t="s">
        <v>2427</v>
      </c>
      <c r="C410" s="3" t="s">
        <v>2428</v>
      </c>
      <c r="D410" s="2" t="s">
        <v>1371</v>
      </c>
      <c r="E410" s="1" t="n">
        <f aca="false">E409+1</f>
        <v>910</v>
      </c>
      <c r="F410" s="2" t="s">
        <v>2429</v>
      </c>
      <c r="G410" s="3" t="s">
        <v>2430</v>
      </c>
      <c r="H410" s="2" t="s">
        <v>2431</v>
      </c>
    </row>
    <row r="411" customFormat="false" ht="27.95" hidden="false" customHeight="true" outlineLevel="0" collapsed="false">
      <c r="A411" s="1" t="n">
        <f aca="false">A410+1</f>
        <v>811</v>
      </c>
      <c r="B411" s="2" t="s">
        <v>2432</v>
      </c>
      <c r="C411" s="3" t="s">
        <v>2433</v>
      </c>
      <c r="D411" s="2" t="s">
        <v>2434</v>
      </c>
      <c r="E411" s="1" t="n">
        <f aca="false">E410+1</f>
        <v>911</v>
      </c>
      <c r="F411" s="2" t="s">
        <v>2435</v>
      </c>
      <c r="G411" s="3" t="s">
        <v>2436</v>
      </c>
      <c r="H411" s="2" t="s">
        <v>2437</v>
      </c>
    </row>
    <row r="412" customFormat="false" ht="27.95" hidden="false" customHeight="true" outlineLevel="0" collapsed="false">
      <c r="A412" s="1" t="n">
        <f aca="false">A411+1</f>
        <v>812</v>
      </c>
      <c r="B412" s="2" t="s">
        <v>2438</v>
      </c>
      <c r="C412" s="3" t="s">
        <v>2439</v>
      </c>
      <c r="D412" s="2" t="s">
        <v>2440</v>
      </c>
      <c r="E412" s="1" t="n">
        <f aca="false">E411+1</f>
        <v>912</v>
      </c>
      <c r="F412" s="2" t="s">
        <v>2441</v>
      </c>
      <c r="G412" s="3" t="s">
        <v>2442</v>
      </c>
      <c r="H412" s="2" t="s">
        <v>2443</v>
      </c>
    </row>
    <row r="413" customFormat="false" ht="27.95" hidden="false" customHeight="true" outlineLevel="0" collapsed="false">
      <c r="A413" s="1" t="n">
        <f aca="false">A412+1</f>
        <v>813</v>
      </c>
      <c r="B413" s="2" t="s">
        <v>2444</v>
      </c>
      <c r="C413" s="3" t="s">
        <v>2445</v>
      </c>
      <c r="D413" s="2" t="s">
        <v>1800</v>
      </c>
      <c r="E413" s="1" t="n">
        <f aca="false">E412+1</f>
        <v>913</v>
      </c>
      <c r="F413" s="2" t="s">
        <v>2446</v>
      </c>
      <c r="G413" s="3" t="s">
        <v>2447</v>
      </c>
      <c r="H413" s="2" t="s">
        <v>2448</v>
      </c>
    </row>
    <row r="414" customFormat="false" ht="27.95" hidden="false" customHeight="true" outlineLevel="0" collapsed="false">
      <c r="A414" s="1" t="n">
        <f aca="false">A413+1</f>
        <v>814</v>
      </c>
      <c r="B414" s="2" t="s">
        <v>2449</v>
      </c>
      <c r="C414" s="3" t="s">
        <v>2450</v>
      </c>
      <c r="D414" s="2" t="s">
        <v>2451</v>
      </c>
      <c r="E414" s="1" t="n">
        <f aca="false">E413+1</f>
        <v>914</v>
      </c>
      <c r="F414" s="2" t="s">
        <v>2452</v>
      </c>
      <c r="G414" s="3" t="s">
        <v>2453</v>
      </c>
      <c r="H414" s="2" t="s">
        <v>2454</v>
      </c>
    </row>
    <row r="415" customFormat="false" ht="27.95" hidden="false" customHeight="true" outlineLevel="0" collapsed="false">
      <c r="A415" s="1" t="n">
        <f aca="false">A414+1</f>
        <v>815</v>
      </c>
      <c r="B415" s="2" t="s">
        <v>2455</v>
      </c>
      <c r="C415" s="3" t="s">
        <v>2456</v>
      </c>
      <c r="D415" s="2" t="s">
        <v>2457</v>
      </c>
      <c r="E415" s="1" t="n">
        <f aca="false">E414+1</f>
        <v>915</v>
      </c>
      <c r="F415" s="2" t="s">
        <v>2458</v>
      </c>
      <c r="G415" s="3" t="s">
        <v>2459</v>
      </c>
      <c r="H415" s="2" t="s">
        <v>2460</v>
      </c>
    </row>
    <row r="416" customFormat="false" ht="27.95" hidden="false" customHeight="true" outlineLevel="0" collapsed="false">
      <c r="A416" s="1" t="n">
        <f aca="false">A415+1</f>
        <v>816</v>
      </c>
      <c r="B416" s="2" t="s">
        <v>2461</v>
      </c>
      <c r="C416" s="3" t="s">
        <v>2462</v>
      </c>
      <c r="D416" s="2" t="s">
        <v>2463</v>
      </c>
      <c r="E416" s="1" t="n">
        <f aca="false">E415+1</f>
        <v>916</v>
      </c>
      <c r="F416" s="2" t="s">
        <v>2464</v>
      </c>
      <c r="G416" s="3" t="s">
        <v>2465</v>
      </c>
      <c r="H416" s="2" t="s">
        <v>2466</v>
      </c>
    </row>
    <row r="417" customFormat="false" ht="27.95" hidden="false" customHeight="true" outlineLevel="0" collapsed="false">
      <c r="A417" s="1" t="n">
        <f aca="false">A416+1</f>
        <v>817</v>
      </c>
      <c r="B417" s="2" t="s">
        <v>2467</v>
      </c>
      <c r="C417" s="3" t="s">
        <v>2468</v>
      </c>
      <c r="D417" s="2" t="s">
        <v>2469</v>
      </c>
      <c r="E417" s="1" t="n">
        <f aca="false">E416+1</f>
        <v>917</v>
      </c>
      <c r="F417" s="2" t="s">
        <v>2470</v>
      </c>
      <c r="G417" s="3" t="s">
        <v>2471</v>
      </c>
      <c r="H417" s="2" t="s">
        <v>2472</v>
      </c>
    </row>
    <row r="418" customFormat="false" ht="27.95" hidden="false" customHeight="true" outlineLevel="0" collapsed="false">
      <c r="A418" s="1" t="n">
        <f aca="false">A417+1</f>
        <v>818</v>
      </c>
      <c r="B418" s="2" t="s">
        <v>2473</v>
      </c>
      <c r="C418" s="3" t="s">
        <v>2474</v>
      </c>
      <c r="D418" s="2" t="s">
        <v>2475</v>
      </c>
      <c r="E418" s="1" t="n">
        <f aca="false">E417+1</f>
        <v>918</v>
      </c>
      <c r="F418" s="2" t="s">
        <v>2476</v>
      </c>
      <c r="G418" s="3" t="s">
        <v>2477</v>
      </c>
      <c r="H418" s="2" t="s">
        <v>2478</v>
      </c>
    </row>
    <row r="419" customFormat="false" ht="27.95" hidden="false" customHeight="true" outlineLevel="0" collapsed="false">
      <c r="A419" s="1" t="n">
        <f aca="false">A418+1</f>
        <v>819</v>
      </c>
      <c r="B419" s="2" t="s">
        <v>2479</v>
      </c>
      <c r="C419" s="3" t="s">
        <v>2480</v>
      </c>
      <c r="D419" s="2" t="s">
        <v>2481</v>
      </c>
      <c r="E419" s="1" t="n">
        <f aca="false">E418+1</f>
        <v>919</v>
      </c>
      <c r="F419" s="2" t="s">
        <v>2482</v>
      </c>
      <c r="G419" s="3" t="s">
        <v>2483</v>
      </c>
      <c r="H419" s="2" t="s">
        <v>2484</v>
      </c>
    </row>
    <row r="420" customFormat="false" ht="27.95" hidden="false" customHeight="true" outlineLevel="0" collapsed="false">
      <c r="A420" s="1" t="n">
        <f aca="false">A419+1</f>
        <v>820</v>
      </c>
      <c r="B420" s="2" t="s">
        <v>2485</v>
      </c>
      <c r="C420" s="3" t="s">
        <v>2486</v>
      </c>
      <c r="D420" s="2" t="s">
        <v>2487</v>
      </c>
      <c r="E420" s="1" t="n">
        <f aca="false">E419+1</f>
        <v>920</v>
      </c>
      <c r="F420" s="2" t="s">
        <v>2488</v>
      </c>
      <c r="G420" s="3" t="s">
        <v>2489</v>
      </c>
      <c r="H420" s="2" t="s">
        <v>2490</v>
      </c>
    </row>
    <row r="421" customFormat="false" ht="27.95" hidden="false" customHeight="true" outlineLevel="0" collapsed="false">
      <c r="A421" s="1" t="n">
        <f aca="false">A420+1</f>
        <v>821</v>
      </c>
      <c r="B421" s="2" t="s">
        <v>2491</v>
      </c>
      <c r="C421" s="3" t="s">
        <v>2492</v>
      </c>
      <c r="D421" s="2" t="s">
        <v>2493</v>
      </c>
      <c r="E421" s="1" t="n">
        <f aca="false">E420+1</f>
        <v>921</v>
      </c>
      <c r="F421" s="2" t="s">
        <v>2494</v>
      </c>
      <c r="G421" s="3" t="s">
        <v>2495</v>
      </c>
      <c r="H421" s="2" t="s">
        <v>2496</v>
      </c>
    </row>
    <row r="422" customFormat="false" ht="27.95" hidden="false" customHeight="true" outlineLevel="0" collapsed="false">
      <c r="A422" s="1" t="n">
        <f aca="false">A421+1</f>
        <v>822</v>
      </c>
      <c r="B422" s="2" t="s">
        <v>2497</v>
      </c>
      <c r="C422" s="3" t="s">
        <v>2498</v>
      </c>
      <c r="D422" s="2" t="s">
        <v>2499</v>
      </c>
      <c r="E422" s="1" t="n">
        <f aca="false">E421+1</f>
        <v>922</v>
      </c>
      <c r="F422" s="2" t="s">
        <v>2500</v>
      </c>
      <c r="G422" s="3" t="s">
        <v>2501</v>
      </c>
      <c r="H422" s="2" t="s">
        <v>2502</v>
      </c>
    </row>
    <row r="423" customFormat="false" ht="27.95" hidden="false" customHeight="true" outlineLevel="0" collapsed="false">
      <c r="A423" s="1" t="n">
        <f aca="false">A422+1</f>
        <v>823</v>
      </c>
      <c r="B423" s="2" t="s">
        <v>2503</v>
      </c>
      <c r="C423" s="3" t="s">
        <v>2504</v>
      </c>
      <c r="D423" s="2" t="s">
        <v>2505</v>
      </c>
      <c r="E423" s="1" t="n">
        <f aca="false">E422+1</f>
        <v>923</v>
      </c>
      <c r="F423" s="2" t="s">
        <v>2506</v>
      </c>
      <c r="G423" s="3" t="s">
        <v>2507</v>
      </c>
      <c r="H423" s="2" t="s">
        <v>2508</v>
      </c>
    </row>
    <row r="424" customFormat="false" ht="27.95" hidden="false" customHeight="true" outlineLevel="0" collapsed="false">
      <c r="A424" s="1" t="n">
        <f aca="false">A423+1</f>
        <v>824</v>
      </c>
      <c r="B424" s="2" t="s">
        <v>2509</v>
      </c>
      <c r="C424" s="3" t="s">
        <v>2510</v>
      </c>
      <c r="D424" s="2" t="s">
        <v>2511</v>
      </c>
      <c r="E424" s="1" t="n">
        <f aca="false">E423+1</f>
        <v>924</v>
      </c>
      <c r="F424" s="2" t="s">
        <v>2512</v>
      </c>
      <c r="G424" s="3" t="s">
        <v>2513</v>
      </c>
      <c r="H424" s="2" t="s">
        <v>2514</v>
      </c>
    </row>
    <row r="425" customFormat="false" ht="27.95" hidden="false" customHeight="true" outlineLevel="0" collapsed="false">
      <c r="A425" s="1" t="n">
        <f aca="false">A424+1</f>
        <v>825</v>
      </c>
      <c r="B425" s="2" t="s">
        <v>2515</v>
      </c>
      <c r="C425" s="3" t="s">
        <v>2516</v>
      </c>
      <c r="D425" s="2" t="s">
        <v>2517</v>
      </c>
      <c r="E425" s="1" t="n">
        <f aca="false">E424+1</f>
        <v>925</v>
      </c>
      <c r="F425" s="2" t="s">
        <v>2518</v>
      </c>
      <c r="G425" s="3" t="s">
        <v>2519</v>
      </c>
      <c r="H425" s="2" t="s">
        <v>2520</v>
      </c>
    </row>
    <row r="426" customFormat="false" ht="27.95" hidden="false" customHeight="true" outlineLevel="0" collapsed="false">
      <c r="A426" s="1" t="n">
        <f aca="false">A425+1</f>
        <v>826</v>
      </c>
      <c r="B426" s="2" t="s">
        <v>2521</v>
      </c>
      <c r="C426" s="3" t="s">
        <v>2522</v>
      </c>
      <c r="D426" s="2" t="s">
        <v>2523</v>
      </c>
      <c r="E426" s="1" t="n">
        <f aca="false">E425+1</f>
        <v>926</v>
      </c>
      <c r="F426" s="2" t="s">
        <v>2524</v>
      </c>
      <c r="G426" s="3" t="s">
        <v>2525</v>
      </c>
      <c r="H426" s="2" t="s">
        <v>2526</v>
      </c>
    </row>
    <row r="427" customFormat="false" ht="27.95" hidden="false" customHeight="true" outlineLevel="0" collapsed="false">
      <c r="A427" s="1" t="n">
        <f aca="false">A426+1</f>
        <v>827</v>
      </c>
      <c r="B427" s="2" t="s">
        <v>2527</v>
      </c>
      <c r="C427" s="3" t="s">
        <v>2528</v>
      </c>
      <c r="D427" s="2" t="s">
        <v>2529</v>
      </c>
      <c r="E427" s="1" t="n">
        <f aca="false">E426+1</f>
        <v>927</v>
      </c>
      <c r="F427" s="2" t="s">
        <v>2530</v>
      </c>
      <c r="G427" s="3" t="s">
        <v>2531</v>
      </c>
      <c r="H427" s="2" t="s">
        <v>2532</v>
      </c>
    </row>
    <row r="428" customFormat="false" ht="27.95" hidden="false" customHeight="true" outlineLevel="0" collapsed="false">
      <c r="A428" s="1" t="n">
        <f aca="false">A427+1</f>
        <v>828</v>
      </c>
      <c r="B428" s="2" t="s">
        <v>2533</v>
      </c>
      <c r="C428" s="3" t="s">
        <v>2534</v>
      </c>
      <c r="D428" s="2" t="s">
        <v>2535</v>
      </c>
      <c r="E428" s="1" t="n">
        <f aca="false">E427+1</f>
        <v>928</v>
      </c>
      <c r="F428" s="2" t="s">
        <v>2536</v>
      </c>
      <c r="G428" s="3" t="s">
        <v>2537</v>
      </c>
      <c r="H428" s="2" t="s">
        <v>2538</v>
      </c>
    </row>
    <row r="429" customFormat="false" ht="27.95" hidden="false" customHeight="true" outlineLevel="0" collapsed="false">
      <c r="A429" s="1" t="n">
        <f aca="false">A428+1</f>
        <v>829</v>
      </c>
      <c r="B429" s="2" t="s">
        <v>2539</v>
      </c>
      <c r="C429" s="3" t="s">
        <v>2540</v>
      </c>
      <c r="D429" s="2" t="s">
        <v>2541</v>
      </c>
      <c r="E429" s="1" t="n">
        <f aca="false">E428+1</f>
        <v>929</v>
      </c>
      <c r="F429" s="2" t="s">
        <v>2542</v>
      </c>
      <c r="G429" s="3" t="s">
        <v>2543</v>
      </c>
      <c r="H429" s="2" t="s">
        <v>2544</v>
      </c>
    </row>
    <row r="430" customFormat="false" ht="27.95" hidden="false" customHeight="true" outlineLevel="0" collapsed="false">
      <c r="A430" s="1" t="n">
        <f aca="false">A429+1</f>
        <v>830</v>
      </c>
      <c r="B430" s="2" t="s">
        <v>2545</v>
      </c>
      <c r="C430" s="3" t="s">
        <v>2546</v>
      </c>
      <c r="D430" s="2" t="s">
        <v>2547</v>
      </c>
      <c r="E430" s="1" t="n">
        <f aca="false">E429+1</f>
        <v>930</v>
      </c>
      <c r="F430" s="2" t="s">
        <v>2548</v>
      </c>
      <c r="G430" s="3" t="s">
        <v>2549</v>
      </c>
      <c r="H430" s="2" t="s">
        <v>2550</v>
      </c>
    </row>
    <row r="431" customFormat="false" ht="27.95" hidden="false" customHeight="true" outlineLevel="0" collapsed="false">
      <c r="A431" s="1" t="n">
        <f aca="false">A430+1</f>
        <v>831</v>
      </c>
      <c r="B431" s="2" t="s">
        <v>2551</v>
      </c>
      <c r="C431" s="3" t="s">
        <v>2552</v>
      </c>
      <c r="D431" s="2" t="s">
        <v>2553</v>
      </c>
      <c r="E431" s="1" t="n">
        <f aca="false">E430+1</f>
        <v>931</v>
      </c>
      <c r="F431" s="2" t="s">
        <v>2554</v>
      </c>
      <c r="G431" s="3" t="s">
        <v>2555</v>
      </c>
      <c r="H431" s="2" t="s">
        <v>2556</v>
      </c>
    </row>
    <row r="432" customFormat="false" ht="27.95" hidden="false" customHeight="true" outlineLevel="0" collapsed="false">
      <c r="A432" s="1" t="n">
        <f aca="false">A431+1</f>
        <v>832</v>
      </c>
      <c r="B432" s="2" t="s">
        <v>2557</v>
      </c>
      <c r="C432" s="3" t="s">
        <v>2558</v>
      </c>
      <c r="D432" s="2" t="s">
        <v>2559</v>
      </c>
      <c r="E432" s="1" t="n">
        <f aca="false">E431+1</f>
        <v>932</v>
      </c>
      <c r="F432" s="2" t="s">
        <v>2560</v>
      </c>
      <c r="G432" s="3" t="s">
        <v>2561</v>
      </c>
      <c r="H432" s="2" t="s">
        <v>2562</v>
      </c>
    </row>
    <row r="433" customFormat="false" ht="27.95" hidden="false" customHeight="true" outlineLevel="0" collapsed="false">
      <c r="A433" s="1" t="n">
        <f aca="false">A432+1</f>
        <v>833</v>
      </c>
      <c r="B433" s="2" t="s">
        <v>2563</v>
      </c>
      <c r="C433" s="3" t="s">
        <v>2564</v>
      </c>
      <c r="D433" s="2" t="s">
        <v>2565</v>
      </c>
      <c r="E433" s="1" t="n">
        <f aca="false">E432+1</f>
        <v>933</v>
      </c>
      <c r="F433" s="2" t="s">
        <v>2566</v>
      </c>
      <c r="G433" s="3" t="s">
        <v>2567</v>
      </c>
      <c r="H433" s="2" t="s">
        <v>2568</v>
      </c>
    </row>
    <row r="434" customFormat="false" ht="27.95" hidden="false" customHeight="true" outlineLevel="0" collapsed="false">
      <c r="A434" s="1" t="n">
        <f aca="false">A433+1</f>
        <v>834</v>
      </c>
      <c r="B434" s="2" t="s">
        <v>2569</v>
      </c>
      <c r="C434" s="3" t="s">
        <v>2570</v>
      </c>
      <c r="D434" s="2" t="s">
        <v>2571</v>
      </c>
      <c r="E434" s="1" t="n">
        <f aca="false">E433+1</f>
        <v>934</v>
      </c>
      <c r="F434" s="2" t="s">
        <v>2572</v>
      </c>
      <c r="G434" s="3" t="s">
        <v>2573</v>
      </c>
      <c r="H434" s="2" t="s">
        <v>2574</v>
      </c>
    </row>
    <row r="435" customFormat="false" ht="27.95" hidden="false" customHeight="true" outlineLevel="0" collapsed="false">
      <c r="A435" s="1" t="n">
        <f aca="false">A434+1</f>
        <v>835</v>
      </c>
      <c r="B435" s="2" t="s">
        <v>2575</v>
      </c>
      <c r="C435" s="3" t="s">
        <v>2576</v>
      </c>
      <c r="D435" s="2" t="s">
        <v>2577</v>
      </c>
      <c r="E435" s="1" t="n">
        <f aca="false">E434+1</f>
        <v>935</v>
      </c>
      <c r="F435" s="2" t="s">
        <v>2572</v>
      </c>
      <c r="G435" s="3" t="s">
        <v>2573</v>
      </c>
      <c r="H435" s="2" t="s">
        <v>2578</v>
      </c>
    </row>
    <row r="436" customFormat="false" ht="27.95" hidden="false" customHeight="true" outlineLevel="0" collapsed="false">
      <c r="A436" s="1" t="n">
        <f aca="false">A435+1</f>
        <v>836</v>
      </c>
      <c r="B436" s="2" t="s">
        <v>2579</v>
      </c>
      <c r="C436" s="3" t="s">
        <v>2580</v>
      </c>
      <c r="D436" s="2" t="s">
        <v>2581</v>
      </c>
      <c r="E436" s="1" t="n">
        <f aca="false">E435+1</f>
        <v>936</v>
      </c>
      <c r="F436" s="2" t="s">
        <v>2582</v>
      </c>
      <c r="G436" s="3" t="s">
        <v>2583</v>
      </c>
      <c r="H436" s="2" t="s">
        <v>2584</v>
      </c>
    </row>
    <row r="437" customFormat="false" ht="27.95" hidden="false" customHeight="true" outlineLevel="0" collapsed="false">
      <c r="A437" s="1" t="n">
        <f aca="false">A436+1</f>
        <v>837</v>
      </c>
      <c r="B437" s="2" t="s">
        <v>2585</v>
      </c>
      <c r="C437" s="3" t="s">
        <v>2586</v>
      </c>
      <c r="D437" s="2" t="s">
        <v>2587</v>
      </c>
      <c r="E437" s="1" t="n">
        <f aca="false">E436+1</f>
        <v>937</v>
      </c>
      <c r="F437" s="2" t="s">
        <v>2588</v>
      </c>
      <c r="G437" s="3" t="s">
        <v>2589</v>
      </c>
      <c r="H437" s="2" t="s">
        <v>2590</v>
      </c>
    </row>
    <row r="438" customFormat="false" ht="27.95" hidden="false" customHeight="true" outlineLevel="0" collapsed="false">
      <c r="A438" s="1" t="n">
        <f aca="false">A437+1</f>
        <v>838</v>
      </c>
      <c r="B438" s="2" t="s">
        <v>2591</v>
      </c>
      <c r="C438" s="3" t="s">
        <v>2592</v>
      </c>
      <c r="D438" s="2" t="s">
        <v>2593</v>
      </c>
      <c r="E438" s="1" t="n">
        <f aca="false">E437+1</f>
        <v>938</v>
      </c>
      <c r="F438" s="2" t="s">
        <v>2594</v>
      </c>
      <c r="G438" s="3" t="s">
        <v>2595</v>
      </c>
      <c r="H438" s="2" t="s">
        <v>2596</v>
      </c>
    </row>
    <row r="439" customFormat="false" ht="27.95" hidden="false" customHeight="true" outlineLevel="0" collapsed="false">
      <c r="A439" s="1" t="n">
        <f aca="false">A438+1</f>
        <v>839</v>
      </c>
      <c r="B439" s="2" t="s">
        <v>2597</v>
      </c>
      <c r="C439" s="3" t="s">
        <v>2598</v>
      </c>
      <c r="D439" s="2" t="s">
        <v>2599</v>
      </c>
      <c r="E439" s="1" t="n">
        <f aca="false">E438+1</f>
        <v>939</v>
      </c>
      <c r="F439" s="2" t="s">
        <v>2600</v>
      </c>
      <c r="G439" s="3" t="s">
        <v>2601</v>
      </c>
      <c r="H439" s="2" t="s">
        <v>2602</v>
      </c>
    </row>
    <row r="440" customFormat="false" ht="27.95" hidden="false" customHeight="true" outlineLevel="0" collapsed="false">
      <c r="A440" s="1" t="n">
        <f aca="false">A439+1</f>
        <v>840</v>
      </c>
      <c r="B440" s="2" t="s">
        <v>2603</v>
      </c>
      <c r="C440" s="3" t="s">
        <v>2604</v>
      </c>
      <c r="D440" s="2" t="s">
        <v>2605</v>
      </c>
      <c r="E440" s="1" t="n">
        <f aca="false">E439+1</f>
        <v>940</v>
      </c>
      <c r="F440" s="2" t="s">
        <v>2606</v>
      </c>
      <c r="G440" s="3" t="s">
        <v>2607</v>
      </c>
      <c r="H440" s="2" t="s">
        <v>2608</v>
      </c>
    </row>
    <row r="441" customFormat="false" ht="27.95" hidden="false" customHeight="true" outlineLevel="0" collapsed="false">
      <c r="A441" s="1" t="n">
        <f aca="false">A440+1</f>
        <v>841</v>
      </c>
      <c r="B441" s="2" t="s">
        <v>2609</v>
      </c>
      <c r="C441" s="3" t="s">
        <v>2610</v>
      </c>
      <c r="D441" s="2" t="s">
        <v>2611</v>
      </c>
      <c r="E441" s="1" t="n">
        <f aca="false">E440+1</f>
        <v>941</v>
      </c>
      <c r="F441" s="2" t="s">
        <v>2612</v>
      </c>
      <c r="G441" s="3" t="s">
        <v>2613</v>
      </c>
      <c r="H441" s="2" t="s">
        <v>2614</v>
      </c>
    </row>
    <row r="442" customFormat="false" ht="27.95" hidden="false" customHeight="true" outlineLevel="0" collapsed="false">
      <c r="A442" s="1" t="n">
        <f aca="false">A441+1</f>
        <v>842</v>
      </c>
      <c r="B442" s="2" t="s">
        <v>2615</v>
      </c>
      <c r="C442" s="3" t="s">
        <v>2616</v>
      </c>
      <c r="D442" s="2" t="s">
        <v>2617</v>
      </c>
      <c r="E442" s="1" t="n">
        <f aca="false">E441+1</f>
        <v>942</v>
      </c>
      <c r="F442" s="2" t="s">
        <v>2618</v>
      </c>
      <c r="G442" s="3" t="s">
        <v>2619</v>
      </c>
      <c r="H442" s="2" t="s">
        <v>2620</v>
      </c>
    </row>
    <row r="443" customFormat="false" ht="27.95" hidden="false" customHeight="true" outlineLevel="0" collapsed="false">
      <c r="A443" s="1" t="n">
        <f aca="false">A442+1</f>
        <v>843</v>
      </c>
      <c r="B443" s="2" t="s">
        <v>2621</v>
      </c>
      <c r="C443" s="3" t="s">
        <v>2622</v>
      </c>
      <c r="D443" s="2" t="s">
        <v>2263</v>
      </c>
      <c r="E443" s="1" t="n">
        <f aca="false">E442+1</f>
        <v>943</v>
      </c>
      <c r="F443" s="2" t="s">
        <v>2623</v>
      </c>
      <c r="G443" s="3" t="s">
        <v>2624</v>
      </c>
      <c r="H443" s="2" t="s">
        <v>2625</v>
      </c>
    </row>
    <row r="444" customFormat="false" ht="27.95" hidden="false" customHeight="true" outlineLevel="0" collapsed="false">
      <c r="A444" s="1" t="n">
        <f aca="false">A443+1</f>
        <v>844</v>
      </c>
      <c r="B444" s="2" t="s">
        <v>2626</v>
      </c>
      <c r="C444" s="3" t="s">
        <v>2558</v>
      </c>
      <c r="D444" s="2" t="s">
        <v>2627</v>
      </c>
      <c r="E444" s="1" t="n">
        <f aca="false">E443+1</f>
        <v>944</v>
      </c>
      <c r="F444" s="2" t="s">
        <v>2628</v>
      </c>
      <c r="G444" s="3" t="s">
        <v>2629</v>
      </c>
      <c r="H444" s="2" t="s">
        <v>2630</v>
      </c>
    </row>
    <row r="445" customFormat="false" ht="27.95" hidden="false" customHeight="true" outlineLevel="0" collapsed="false">
      <c r="A445" s="1" t="n">
        <f aca="false">A444+1</f>
        <v>845</v>
      </c>
      <c r="B445" s="2" t="s">
        <v>2631</v>
      </c>
      <c r="C445" s="3" t="s">
        <v>2632</v>
      </c>
      <c r="D445" s="2" t="s">
        <v>2633</v>
      </c>
      <c r="E445" s="1" t="n">
        <f aca="false">E444+1</f>
        <v>945</v>
      </c>
      <c r="F445" s="2" t="s">
        <v>2634</v>
      </c>
      <c r="G445" s="3" t="s">
        <v>2635</v>
      </c>
      <c r="H445" s="2" t="s">
        <v>2636</v>
      </c>
    </row>
    <row r="446" customFormat="false" ht="27.95" hidden="false" customHeight="true" outlineLevel="0" collapsed="false">
      <c r="A446" s="1" t="n">
        <f aca="false">A445+1</f>
        <v>846</v>
      </c>
      <c r="B446" s="2" t="s">
        <v>2637</v>
      </c>
      <c r="C446" s="3" t="s">
        <v>2638</v>
      </c>
      <c r="D446" s="2" t="s">
        <v>2639</v>
      </c>
      <c r="E446" s="1" t="n">
        <f aca="false">E445+1</f>
        <v>946</v>
      </c>
      <c r="F446" s="2" t="s">
        <v>2640</v>
      </c>
      <c r="G446" s="3" t="s">
        <v>2641</v>
      </c>
      <c r="H446" s="2" t="s">
        <v>2642</v>
      </c>
    </row>
    <row r="447" customFormat="false" ht="27.95" hidden="false" customHeight="true" outlineLevel="0" collapsed="false">
      <c r="A447" s="1" t="n">
        <f aca="false">A446+1</f>
        <v>847</v>
      </c>
      <c r="B447" s="2" t="s">
        <v>2643</v>
      </c>
      <c r="C447" s="3" t="s">
        <v>2644</v>
      </c>
      <c r="D447" s="2" t="s">
        <v>2645</v>
      </c>
      <c r="E447" s="1" t="n">
        <f aca="false">E446+1</f>
        <v>947</v>
      </c>
      <c r="F447" s="2" t="s">
        <v>2646</v>
      </c>
      <c r="G447" s="3" t="s">
        <v>2647</v>
      </c>
      <c r="H447" s="2" t="s">
        <v>2648</v>
      </c>
    </row>
    <row r="448" customFormat="false" ht="27.95" hidden="false" customHeight="true" outlineLevel="0" collapsed="false">
      <c r="A448" s="1" t="n">
        <f aca="false">A447+1</f>
        <v>848</v>
      </c>
      <c r="B448" s="2" t="s">
        <v>2649</v>
      </c>
      <c r="C448" s="3" t="s">
        <v>2650</v>
      </c>
      <c r="D448" s="2" t="s">
        <v>2651</v>
      </c>
      <c r="E448" s="1" t="n">
        <f aca="false">E447+1</f>
        <v>948</v>
      </c>
      <c r="F448" s="2" t="s">
        <v>2652</v>
      </c>
      <c r="G448" s="3" t="s">
        <v>2653</v>
      </c>
      <c r="H448" s="2" t="s">
        <v>2654</v>
      </c>
    </row>
    <row r="449" customFormat="false" ht="27.95" hidden="false" customHeight="true" outlineLevel="0" collapsed="false">
      <c r="A449" s="1" t="n">
        <f aca="false">A448+1</f>
        <v>849</v>
      </c>
      <c r="B449" s="2" t="s">
        <v>2655</v>
      </c>
      <c r="C449" s="3" t="s">
        <v>2656</v>
      </c>
      <c r="D449" s="2" t="s">
        <v>995</v>
      </c>
      <c r="E449" s="1" t="n">
        <f aca="false">E448+1</f>
        <v>949</v>
      </c>
      <c r="F449" s="2" t="s">
        <v>2657</v>
      </c>
      <c r="G449" s="3" t="s">
        <v>2658</v>
      </c>
      <c r="H449" s="2" t="s">
        <v>2659</v>
      </c>
    </row>
    <row r="450" customFormat="false" ht="27.95" hidden="false" customHeight="true" outlineLevel="0" collapsed="false">
      <c r="A450" s="1" t="n">
        <f aca="false">A449+1</f>
        <v>850</v>
      </c>
      <c r="B450" s="2" t="s">
        <v>2660</v>
      </c>
      <c r="C450" s="3" t="s">
        <v>2661</v>
      </c>
      <c r="D450" s="2" t="s">
        <v>2662</v>
      </c>
      <c r="E450" s="1" t="n">
        <f aca="false">E449+1</f>
        <v>950</v>
      </c>
      <c r="F450" s="2" t="s">
        <v>2663</v>
      </c>
      <c r="G450" s="3" t="s">
        <v>2664</v>
      </c>
      <c r="H450" s="2" t="s">
        <v>2665</v>
      </c>
    </row>
    <row r="451" customFormat="false" ht="27.95" hidden="false" customHeight="true" outlineLevel="0" collapsed="false">
      <c r="A451" s="1" t="n">
        <f aca="false">A450+1</f>
        <v>851</v>
      </c>
      <c r="B451" s="2" t="s">
        <v>2666</v>
      </c>
      <c r="C451" s="3" t="s">
        <v>2667</v>
      </c>
      <c r="D451" s="2" t="s">
        <v>2668</v>
      </c>
      <c r="E451" s="1" t="n">
        <f aca="false">E450+1</f>
        <v>951</v>
      </c>
      <c r="F451" s="2" t="s">
        <v>2669</v>
      </c>
      <c r="G451" s="3" t="s">
        <v>2670</v>
      </c>
      <c r="H451" s="2" t="s">
        <v>2212</v>
      </c>
    </row>
    <row r="452" customFormat="false" ht="27.95" hidden="false" customHeight="true" outlineLevel="0" collapsed="false">
      <c r="A452" s="1" t="n">
        <f aca="false">A451+1</f>
        <v>852</v>
      </c>
      <c r="B452" s="2" t="s">
        <v>2671</v>
      </c>
      <c r="C452" s="3" t="s">
        <v>2672</v>
      </c>
      <c r="D452" s="2" t="s">
        <v>1678</v>
      </c>
      <c r="E452" s="1" t="n">
        <f aca="false">E451+1</f>
        <v>952</v>
      </c>
      <c r="F452" s="2" t="s">
        <v>2673</v>
      </c>
      <c r="G452" s="3" t="s">
        <v>2674</v>
      </c>
      <c r="H452" s="2" t="s">
        <v>2675</v>
      </c>
    </row>
    <row r="453" customFormat="false" ht="27.95" hidden="false" customHeight="true" outlineLevel="0" collapsed="false">
      <c r="A453" s="1" t="n">
        <f aca="false">A452+1</f>
        <v>853</v>
      </c>
      <c r="B453" s="2" t="s">
        <v>2676</v>
      </c>
      <c r="C453" s="3" t="s">
        <v>2677</v>
      </c>
      <c r="D453" s="2" t="s">
        <v>2678</v>
      </c>
      <c r="E453" s="1" t="n">
        <f aca="false">E452+1</f>
        <v>953</v>
      </c>
      <c r="F453" s="2" t="s">
        <v>2679</v>
      </c>
      <c r="G453" s="3" t="s">
        <v>2680</v>
      </c>
      <c r="H453" s="2" t="s">
        <v>2681</v>
      </c>
    </row>
    <row r="454" customFormat="false" ht="27.95" hidden="false" customHeight="true" outlineLevel="0" collapsed="false">
      <c r="A454" s="1" t="n">
        <f aca="false">A453+1</f>
        <v>854</v>
      </c>
      <c r="B454" s="2" t="s">
        <v>2682</v>
      </c>
      <c r="C454" s="3" t="s">
        <v>2683</v>
      </c>
      <c r="D454" s="2" t="s">
        <v>2684</v>
      </c>
      <c r="E454" s="1" t="n">
        <f aca="false">E453+1</f>
        <v>954</v>
      </c>
      <c r="F454" s="2" t="s">
        <v>2685</v>
      </c>
      <c r="G454" s="3" t="s">
        <v>2686</v>
      </c>
      <c r="H454" s="2" t="s">
        <v>2687</v>
      </c>
    </row>
    <row r="455" customFormat="false" ht="27.95" hidden="false" customHeight="true" outlineLevel="0" collapsed="false">
      <c r="A455" s="1" t="n">
        <f aca="false">A454+1</f>
        <v>855</v>
      </c>
      <c r="B455" s="2" t="s">
        <v>2688</v>
      </c>
      <c r="C455" s="3" t="s">
        <v>2689</v>
      </c>
      <c r="D455" s="2" t="s">
        <v>2690</v>
      </c>
      <c r="E455" s="1" t="n">
        <f aca="false">E454+1</f>
        <v>955</v>
      </c>
      <c r="F455" s="2" t="s">
        <v>2691</v>
      </c>
      <c r="G455" s="3" t="s">
        <v>2692</v>
      </c>
      <c r="H455" s="2" t="s">
        <v>2693</v>
      </c>
    </row>
    <row r="456" customFormat="false" ht="27.95" hidden="false" customHeight="true" outlineLevel="0" collapsed="false">
      <c r="A456" s="1" t="n">
        <f aca="false">A455+1</f>
        <v>856</v>
      </c>
      <c r="B456" s="2" t="s">
        <v>2694</v>
      </c>
      <c r="C456" s="3" t="s">
        <v>2695</v>
      </c>
      <c r="D456" s="2" t="s">
        <v>2696</v>
      </c>
      <c r="E456" s="1" t="n">
        <f aca="false">E455+1</f>
        <v>956</v>
      </c>
      <c r="F456" s="2" t="s">
        <v>2697</v>
      </c>
      <c r="G456" s="3" t="s">
        <v>2698</v>
      </c>
      <c r="H456" s="2" t="s">
        <v>2699</v>
      </c>
    </row>
    <row r="457" customFormat="false" ht="27.95" hidden="false" customHeight="true" outlineLevel="0" collapsed="false">
      <c r="A457" s="1" t="n">
        <f aca="false">A456+1</f>
        <v>857</v>
      </c>
      <c r="B457" s="2" t="s">
        <v>2700</v>
      </c>
      <c r="C457" s="3" t="s">
        <v>2701</v>
      </c>
      <c r="D457" s="2" t="s">
        <v>2702</v>
      </c>
      <c r="E457" s="1" t="n">
        <f aca="false">E456+1</f>
        <v>957</v>
      </c>
      <c r="F457" s="2" t="s">
        <v>2703</v>
      </c>
      <c r="G457" s="3" t="s">
        <v>2704</v>
      </c>
      <c r="H457" s="2" t="s">
        <v>2705</v>
      </c>
    </row>
    <row r="458" customFormat="false" ht="27.95" hidden="false" customHeight="true" outlineLevel="0" collapsed="false">
      <c r="A458" s="1" t="n">
        <f aca="false">A457+1</f>
        <v>858</v>
      </c>
      <c r="B458" s="2" t="s">
        <v>2706</v>
      </c>
      <c r="C458" s="3" t="s">
        <v>2707</v>
      </c>
      <c r="D458" s="2" t="s">
        <v>2708</v>
      </c>
      <c r="E458" s="1" t="n">
        <f aca="false">E457+1</f>
        <v>958</v>
      </c>
      <c r="F458" s="2" t="s">
        <v>2709</v>
      </c>
      <c r="G458" s="3" t="s">
        <v>2710</v>
      </c>
      <c r="H458" s="2" t="s">
        <v>2711</v>
      </c>
    </row>
    <row r="459" customFormat="false" ht="27.95" hidden="false" customHeight="true" outlineLevel="0" collapsed="false">
      <c r="A459" s="1" t="n">
        <f aca="false">A458+1</f>
        <v>859</v>
      </c>
      <c r="B459" s="2" t="s">
        <v>2712</v>
      </c>
      <c r="C459" s="3" t="s">
        <v>2713</v>
      </c>
      <c r="D459" s="2" t="s">
        <v>2620</v>
      </c>
      <c r="E459" s="1" t="n">
        <f aca="false">E458+1</f>
        <v>959</v>
      </c>
      <c r="F459" s="2" t="s">
        <v>2714</v>
      </c>
      <c r="G459" s="3" t="s">
        <v>2715</v>
      </c>
      <c r="H459" s="2" t="s">
        <v>2716</v>
      </c>
    </row>
    <row r="460" customFormat="false" ht="27.95" hidden="false" customHeight="true" outlineLevel="0" collapsed="false">
      <c r="A460" s="1" t="n">
        <f aca="false">A459+1</f>
        <v>860</v>
      </c>
      <c r="B460" s="2" t="s">
        <v>2717</v>
      </c>
      <c r="C460" s="3" t="s">
        <v>2718</v>
      </c>
      <c r="D460" s="2" t="s">
        <v>2719</v>
      </c>
      <c r="E460" s="1" t="n">
        <f aca="false">E459+1</f>
        <v>960</v>
      </c>
      <c r="F460" s="2" t="s">
        <v>2720</v>
      </c>
      <c r="G460" s="3" t="s">
        <v>2721</v>
      </c>
      <c r="H460" s="2" t="s">
        <v>2722</v>
      </c>
    </row>
    <row r="461" customFormat="false" ht="27.95" hidden="false" customHeight="true" outlineLevel="0" collapsed="false">
      <c r="A461" s="1" t="n">
        <f aca="false">A460+1</f>
        <v>861</v>
      </c>
      <c r="B461" s="2" t="s">
        <v>2723</v>
      </c>
      <c r="C461" s="3" t="s">
        <v>2724</v>
      </c>
      <c r="D461" s="2" t="s">
        <v>2725</v>
      </c>
      <c r="E461" s="1" t="n">
        <f aca="false">E460+1</f>
        <v>961</v>
      </c>
      <c r="F461" s="2" t="s">
        <v>2726</v>
      </c>
      <c r="G461" s="3" t="s">
        <v>2727</v>
      </c>
      <c r="H461" s="2" t="s">
        <v>2728</v>
      </c>
    </row>
    <row r="462" customFormat="false" ht="27.95" hidden="false" customHeight="true" outlineLevel="0" collapsed="false">
      <c r="A462" s="1" t="n">
        <f aca="false">A461+1</f>
        <v>862</v>
      </c>
      <c r="B462" s="2" t="s">
        <v>2729</v>
      </c>
      <c r="C462" s="3" t="s">
        <v>2730</v>
      </c>
      <c r="D462" s="2" t="s">
        <v>2731</v>
      </c>
      <c r="E462" s="1" t="n">
        <f aca="false">E461+1</f>
        <v>962</v>
      </c>
      <c r="F462" s="2" t="s">
        <v>2732</v>
      </c>
      <c r="G462" s="3" t="s">
        <v>2733</v>
      </c>
      <c r="H462" s="2" t="s">
        <v>2734</v>
      </c>
    </row>
    <row r="463" customFormat="false" ht="27.95" hidden="false" customHeight="true" outlineLevel="0" collapsed="false">
      <c r="A463" s="1" t="n">
        <f aca="false">A462+1</f>
        <v>863</v>
      </c>
      <c r="B463" s="2" t="s">
        <v>2735</v>
      </c>
      <c r="C463" s="3" t="s">
        <v>2736</v>
      </c>
      <c r="D463" s="2" t="s">
        <v>2737</v>
      </c>
      <c r="E463" s="1" t="n">
        <f aca="false">E462+1</f>
        <v>963</v>
      </c>
      <c r="F463" s="2" t="s">
        <v>2738</v>
      </c>
      <c r="G463" s="3" t="s">
        <v>2739</v>
      </c>
      <c r="H463" s="2" t="s">
        <v>2740</v>
      </c>
    </row>
    <row r="464" customFormat="false" ht="27.95" hidden="false" customHeight="true" outlineLevel="0" collapsed="false">
      <c r="A464" s="1" t="n">
        <f aca="false">A463+1</f>
        <v>864</v>
      </c>
      <c r="B464" s="2" t="s">
        <v>2741</v>
      </c>
      <c r="C464" s="3" t="s">
        <v>2742</v>
      </c>
      <c r="D464" s="2" t="s">
        <v>2743</v>
      </c>
      <c r="E464" s="1" t="n">
        <f aca="false">E463+1</f>
        <v>964</v>
      </c>
      <c r="F464" s="2" t="s">
        <v>2744</v>
      </c>
      <c r="G464" s="3" t="s">
        <v>2745</v>
      </c>
      <c r="H464" s="2" t="s">
        <v>2746</v>
      </c>
    </row>
    <row r="465" customFormat="false" ht="27.95" hidden="false" customHeight="true" outlineLevel="0" collapsed="false">
      <c r="A465" s="1" t="n">
        <f aca="false">A464+1</f>
        <v>865</v>
      </c>
      <c r="B465" s="2" t="s">
        <v>2747</v>
      </c>
      <c r="C465" s="3" t="s">
        <v>2748</v>
      </c>
      <c r="D465" s="2" t="s">
        <v>2749</v>
      </c>
      <c r="E465" s="1" t="n">
        <f aca="false">E464+1</f>
        <v>965</v>
      </c>
      <c r="F465" s="2" t="s">
        <v>2750</v>
      </c>
      <c r="G465" s="3" t="s">
        <v>2751</v>
      </c>
      <c r="H465" s="2" t="s">
        <v>2752</v>
      </c>
    </row>
    <row r="466" customFormat="false" ht="27.95" hidden="false" customHeight="true" outlineLevel="0" collapsed="false">
      <c r="A466" s="1" t="n">
        <f aca="false">A465+1</f>
        <v>866</v>
      </c>
      <c r="B466" s="2" t="s">
        <v>2753</v>
      </c>
      <c r="C466" s="3" t="s">
        <v>2754</v>
      </c>
      <c r="D466" s="2" t="s">
        <v>2755</v>
      </c>
      <c r="E466" s="1" t="n">
        <f aca="false">E465+1</f>
        <v>966</v>
      </c>
      <c r="F466" s="2" t="s">
        <v>2756</v>
      </c>
      <c r="G466" s="3" t="s">
        <v>2757</v>
      </c>
      <c r="H466" s="2" t="s">
        <v>2758</v>
      </c>
    </row>
    <row r="467" customFormat="false" ht="27.95" hidden="false" customHeight="true" outlineLevel="0" collapsed="false">
      <c r="A467" s="1" t="n">
        <f aca="false">A466+1</f>
        <v>867</v>
      </c>
      <c r="B467" s="2" t="s">
        <v>2759</v>
      </c>
      <c r="C467" s="3" t="s">
        <v>2760</v>
      </c>
      <c r="D467" s="2" t="s">
        <v>2761</v>
      </c>
      <c r="E467" s="1" t="n">
        <f aca="false">E466+1</f>
        <v>967</v>
      </c>
      <c r="F467" s="2" t="s">
        <v>2762</v>
      </c>
      <c r="G467" s="3" t="s">
        <v>2763</v>
      </c>
      <c r="H467" s="2" t="s">
        <v>2764</v>
      </c>
    </row>
    <row r="468" customFormat="false" ht="27.95" hidden="false" customHeight="true" outlineLevel="0" collapsed="false">
      <c r="A468" s="1" t="n">
        <f aca="false">A467+1</f>
        <v>868</v>
      </c>
      <c r="B468" s="2" t="s">
        <v>2765</v>
      </c>
      <c r="C468" s="3" t="s">
        <v>2766</v>
      </c>
      <c r="D468" s="2" t="s">
        <v>2767</v>
      </c>
      <c r="E468" s="1" t="n">
        <f aca="false">E467+1</f>
        <v>968</v>
      </c>
      <c r="F468" s="2" t="s">
        <v>2768</v>
      </c>
      <c r="G468" s="3" t="s">
        <v>2769</v>
      </c>
      <c r="H468" s="2" t="s">
        <v>2770</v>
      </c>
    </row>
    <row r="469" customFormat="false" ht="27.95" hidden="false" customHeight="true" outlineLevel="0" collapsed="false">
      <c r="A469" s="1" t="n">
        <f aca="false">A468+1</f>
        <v>869</v>
      </c>
      <c r="B469" s="2" t="s">
        <v>2771</v>
      </c>
      <c r="C469" s="3" t="s">
        <v>2772</v>
      </c>
      <c r="D469" s="2" t="s">
        <v>2773</v>
      </c>
      <c r="E469" s="1" t="n">
        <f aca="false">E468+1</f>
        <v>969</v>
      </c>
      <c r="F469" s="2" t="s">
        <v>2774</v>
      </c>
      <c r="G469" s="3" t="s">
        <v>2775</v>
      </c>
      <c r="H469" s="2" t="s">
        <v>2776</v>
      </c>
    </row>
    <row r="470" customFormat="false" ht="27.95" hidden="false" customHeight="true" outlineLevel="0" collapsed="false">
      <c r="A470" s="1" t="n">
        <f aca="false">A469+1</f>
        <v>870</v>
      </c>
      <c r="B470" s="2" t="s">
        <v>2777</v>
      </c>
      <c r="C470" s="3" t="s">
        <v>2778</v>
      </c>
      <c r="D470" s="2" t="s">
        <v>2779</v>
      </c>
      <c r="E470" s="1" t="n">
        <f aca="false">E469+1</f>
        <v>970</v>
      </c>
      <c r="F470" s="2" t="s">
        <v>2780</v>
      </c>
      <c r="G470" s="3" t="s">
        <v>2781</v>
      </c>
      <c r="H470" s="2" t="s">
        <v>2782</v>
      </c>
    </row>
    <row r="471" customFormat="false" ht="27.95" hidden="false" customHeight="true" outlineLevel="0" collapsed="false">
      <c r="A471" s="1" t="n">
        <f aca="false">A470+1</f>
        <v>871</v>
      </c>
      <c r="B471" s="2" t="s">
        <v>2783</v>
      </c>
      <c r="C471" s="3" t="s">
        <v>2784</v>
      </c>
      <c r="D471" s="2" t="s">
        <v>2785</v>
      </c>
      <c r="E471" s="1" t="n">
        <f aca="false">E470+1</f>
        <v>971</v>
      </c>
      <c r="F471" s="2" t="s">
        <v>2780</v>
      </c>
      <c r="G471" s="3" t="s">
        <v>2781</v>
      </c>
      <c r="H471" s="2" t="s">
        <v>2786</v>
      </c>
    </row>
    <row r="472" customFormat="false" ht="27.95" hidden="false" customHeight="true" outlineLevel="0" collapsed="false">
      <c r="A472" s="1" t="n">
        <f aca="false">A471+1</f>
        <v>872</v>
      </c>
      <c r="B472" s="2" t="s">
        <v>2787</v>
      </c>
      <c r="C472" s="3" t="s">
        <v>2788</v>
      </c>
      <c r="D472" s="2" t="s">
        <v>2789</v>
      </c>
      <c r="E472" s="1" t="n">
        <f aca="false">E471+1</f>
        <v>972</v>
      </c>
      <c r="F472" s="2" t="s">
        <v>2790</v>
      </c>
      <c r="G472" s="3" t="s">
        <v>2791</v>
      </c>
      <c r="H472" s="2" t="s">
        <v>2792</v>
      </c>
    </row>
    <row r="473" customFormat="false" ht="27.95" hidden="false" customHeight="true" outlineLevel="0" collapsed="false">
      <c r="A473" s="1" t="n">
        <f aca="false">A472+1</f>
        <v>873</v>
      </c>
      <c r="B473" s="2" t="s">
        <v>2793</v>
      </c>
      <c r="C473" s="3" t="s">
        <v>2794</v>
      </c>
      <c r="D473" s="2" t="s">
        <v>2795</v>
      </c>
      <c r="E473" s="1" t="n">
        <f aca="false">E472+1</f>
        <v>973</v>
      </c>
      <c r="F473" s="2" t="s">
        <v>2796</v>
      </c>
      <c r="G473" s="3" t="s">
        <v>2797</v>
      </c>
      <c r="H473" s="2" t="s">
        <v>2798</v>
      </c>
    </row>
    <row r="474" customFormat="false" ht="27.95" hidden="false" customHeight="true" outlineLevel="0" collapsed="false">
      <c r="A474" s="1" t="n">
        <f aca="false">A473+1</f>
        <v>874</v>
      </c>
      <c r="B474" s="2" t="s">
        <v>2799</v>
      </c>
      <c r="C474" s="3" t="s">
        <v>2800</v>
      </c>
      <c r="D474" s="2" t="s">
        <v>2801</v>
      </c>
      <c r="E474" s="1" t="n">
        <f aca="false">E473+1</f>
        <v>974</v>
      </c>
      <c r="F474" s="2" t="s">
        <v>2802</v>
      </c>
      <c r="G474" s="3" t="s">
        <v>2803</v>
      </c>
      <c r="H474" s="2" t="s">
        <v>2804</v>
      </c>
    </row>
    <row r="475" customFormat="false" ht="27.95" hidden="false" customHeight="true" outlineLevel="0" collapsed="false">
      <c r="A475" s="1" t="n">
        <f aca="false">A474+1</f>
        <v>875</v>
      </c>
      <c r="B475" s="2" t="s">
        <v>2805</v>
      </c>
      <c r="C475" s="3" t="s">
        <v>2806</v>
      </c>
      <c r="D475" s="2" t="s">
        <v>2807</v>
      </c>
      <c r="E475" s="1" t="n">
        <f aca="false">E474+1</f>
        <v>975</v>
      </c>
      <c r="F475" s="2" t="s">
        <v>2808</v>
      </c>
      <c r="G475" s="3" t="s">
        <v>2809</v>
      </c>
      <c r="H475" s="2" t="s">
        <v>1865</v>
      </c>
    </row>
    <row r="476" customFormat="false" ht="27.95" hidden="false" customHeight="true" outlineLevel="0" collapsed="false">
      <c r="A476" s="1" t="n">
        <f aca="false">A475+1</f>
        <v>876</v>
      </c>
      <c r="B476" s="2" t="s">
        <v>2810</v>
      </c>
      <c r="C476" s="3" t="s">
        <v>2811</v>
      </c>
      <c r="D476" s="2" t="s">
        <v>2812</v>
      </c>
      <c r="E476" s="1" t="n">
        <f aca="false">E475+1</f>
        <v>976</v>
      </c>
      <c r="F476" s="2" t="s">
        <v>2813</v>
      </c>
      <c r="G476" s="3" t="s">
        <v>2814</v>
      </c>
      <c r="H476" s="2" t="s">
        <v>2815</v>
      </c>
    </row>
    <row r="477" customFormat="false" ht="27.95" hidden="false" customHeight="true" outlineLevel="0" collapsed="false">
      <c r="A477" s="1" t="n">
        <f aca="false">A476+1</f>
        <v>877</v>
      </c>
      <c r="B477" s="2" t="s">
        <v>2816</v>
      </c>
      <c r="C477" s="3" t="s">
        <v>2817</v>
      </c>
      <c r="D477" s="2" t="s">
        <v>2818</v>
      </c>
      <c r="E477" s="1" t="n">
        <f aca="false">E476+1</f>
        <v>977</v>
      </c>
      <c r="F477" s="2" t="s">
        <v>2819</v>
      </c>
      <c r="G477" s="3" t="s">
        <v>2820</v>
      </c>
      <c r="H477" s="2" t="s">
        <v>2821</v>
      </c>
    </row>
    <row r="478" customFormat="false" ht="27.95" hidden="false" customHeight="true" outlineLevel="0" collapsed="false">
      <c r="A478" s="1" t="n">
        <f aca="false">A477+1</f>
        <v>878</v>
      </c>
      <c r="B478" s="2" t="s">
        <v>2822</v>
      </c>
      <c r="C478" s="3" t="s">
        <v>2823</v>
      </c>
      <c r="D478" s="2" t="s">
        <v>2824</v>
      </c>
      <c r="E478" s="1" t="n">
        <f aca="false">E477+1</f>
        <v>978</v>
      </c>
      <c r="F478" s="2" t="s">
        <v>2825</v>
      </c>
      <c r="G478" s="3" t="s">
        <v>2826</v>
      </c>
      <c r="H478" s="2" t="s">
        <v>2827</v>
      </c>
    </row>
    <row r="479" customFormat="false" ht="27.95" hidden="false" customHeight="true" outlineLevel="0" collapsed="false">
      <c r="A479" s="1" t="n">
        <f aca="false">A478+1</f>
        <v>879</v>
      </c>
      <c r="B479" s="2" t="s">
        <v>2828</v>
      </c>
      <c r="C479" s="3" t="s">
        <v>2829</v>
      </c>
      <c r="D479" s="2" t="s">
        <v>2830</v>
      </c>
      <c r="E479" s="1" t="n">
        <f aca="false">E478+1</f>
        <v>979</v>
      </c>
      <c r="F479" s="2" t="s">
        <v>2831</v>
      </c>
      <c r="G479" s="3" t="s">
        <v>2832</v>
      </c>
      <c r="H479" s="2" t="s">
        <v>2833</v>
      </c>
    </row>
    <row r="480" customFormat="false" ht="27.95" hidden="false" customHeight="true" outlineLevel="0" collapsed="false">
      <c r="A480" s="1" t="n">
        <f aca="false">A479+1</f>
        <v>880</v>
      </c>
      <c r="B480" s="2" t="s">
        <v>2834</v>
      </c>
      <c r="C480" s="3" t="s">
        <v>2835</v>
      </c>
      <c r="D480" s="2" t="s">
        <v>2836</v>
      </c>
      <c r="E480" s="1" t="n">
        <f aca="false">E479+1</f>
        <v>980</v>
      </c>
      <c r="F480" s="2" t="s">
        <v>2837</v>
      </c>
      <c r="G480" s="3" t="s">
        <v>2838</v>
      </c>
      <c r="H480" s="2" t="s">
        <v>2839</v>
      </c>
    </row>
    <row r="481" customFormat="false" ht="27.95" hidden="false" customHeight="true" outlineLevel="0" collapsed="false">
      <c r="A481" s="1" t="n">
        <f aca="false">A480+1</f>
        <v>881</v>
      </c>
      <c r="B481" s="2" t="s">
        <v>2840</v>
      </c>
      <c r="C481" s="3" t="s">
        <v>2841</v>
      </c>
      <c r="D481" s="2" t="s">
        <v>2842</v>
      </c>
      <c r="E481" s="1" t="n">
        <f aca="false">E480+1</f>
        <v>981</v>
      </c>
      <c r="F481" s="2" t="s">
        <v>2843</v>
      </c>
      <c r="G481" s="3" t="s">
        <v>2844</v>
      </c>
      <c r="H481" s="2" t="s">
        <v>2845</v>
      </c>
    </row>
    <row r="482" customFormat="false" ht="27.95" hidden="false" customHeight="true" outlineLevel="0" collapsed="false">
      <c r="A482" s="1" t="n">
        <f aca="false">A481+1</f>
        <v>882</v>
      </c>
      <c r="B482" s="2" t="s">
        <v>2846</v>
      </c>
      <c r="C482" s="3" t="s">
        <v>2847</v>
      </c>
      <c r="D482" s="2" t="s">
        <v>2848</v>
      </c>
      <c r="E482" s="1" t="n">
        <f aca="false">E481+1</f>
        <v>982</v>
      </c>
      <c r="F482" s="2" t="s">
        <v>2849</v>
      </c>
      <c r="G482" s="3" t="s">
        <v>2850</v>
      </c>
      <c r="H482" s="2" t="s">
        <v>2851</v>
      </c>
    </row>
    <row r="483" customFormat="false" ht="27.95" hidden="false" customHeight="true" outlineLevel="0" collapsed="false">
      <c r="A483" s="1" t="n">
        <f aca="false">A482+1</f>
        <v>883</v>
      </c>
      <c r="B483" s="2" t="s">
        <v>2852</v>
      </c>
      <c r="C483" s="3" t="s">
        <v>2853</v>
      </c>
      <c r="D483" s="2" t="s">
        <v>2854</v>
      </c>
      <c r="E483" s="1" t="n">
        <f aca="false">E482+1</f>
        <v>983</v>
      </c>
      <c r="F483" s="2" t="s">
        <v>2855</v>
      </c>
      <c r="G483" s="3" t="s">
        <v>2856</v>
      </c>
      <c r="H483" s="2" t="s">
        <v>2857</v>
      </c>
    </row>
    <row r="484" customFormat="false" ht="27.95" hidden="false" customHeight="true" outlineLevel="0" collapsed="false">
      <c r="A484" s="1" t="n">
        <f aca="false">A483+1</f>
        <v>884</v>
      </c>
      <c r="B484" s="2" t="s">
        <v>2858</v>
      </c>
      <c r="C484" s="3" t="s">
        <v>2859</v>
      </c>
      <c r="D484" s="2" t="s">
        <v>2860</v>
      </c>
      <c r="E484" s="1" t="n">
        <f aca="false">E483+1</f>
        <v>984</v>
      </c>
      <c r="F484" s="2" t="s">
        <v>2861</v>
      </c>
      <c r="G484" s="3" t="s">
        <v>2862</v>
      </c>
      <c r="H484" s="2" t="s">
        <v>2863</v>
      </c>
    </row>
    <row r="485" customFormat="false" ht="27.95" hidden="false" customHeight="true" outlineLevel="0" collapsed="false">
      <c r="A485" s="1" t="n">
        <f aca="false">A484+1</f>
        <v>885</v>
      </c>
      <c r="B485" s="2" t="s">
        <v>2864</v>
      </c>
      <c r="C485" s="3" t="s">
        <v>2865</v>
      </c>
      <c r="D485" s="2" t="s">
        <v>2866</v>
      </c>
      <c r="E485" s="1" t="n">
        <f aca="false">E484+1</f>
        <v>985</v>
      </c>
      <c r="F485" s="2" t="s">
        <v>2867</v>
      </c>
      <c r="G485" s="3" t="s">
        <v>2868</v>
      </c>
      <c r="H485" s="2" t="s">
        <v>2869</v>
      </c>
    </row>
    <row r="486" customFormat="false" ht="27.95" hidden="false" customHeight="true" outlineLevel="0" collapsed="false">
      <c r="A486" s="1" t="n">
        <f aca="false">A485+1</f>
        <v>886</v>
      </c>
      <c r="B486" s="2" t="s">
        <v>2870</v>
      </c>
      <c r="C486" s="3" t="s">
        <v>2871</v>
      </c>
      <c r="D486" s="2" t="s">
        <v>2872</v>
      </c>
      <c r="E486" s="1" t="n">
        <f aca="false">E485+1</f>
        <v>986</v>
      </c>
      <c r="F486" s="2" t="s">
        <v>2873</v>
      </c>
      <c r="G486" s="3" t="s">
        <v>2874</v>
      </c>
      <c r="H486" s="2" t="s">
        <v>2875</v>
      </c>
    </row>
    <row r="487" customFormat="false" ht="27.95" hidden="false" customHeight="true" outlineLevel="0" collapsed="false">
      <c r="A487" s="1" t="n">
        <f aca="false">A486+1</f>
        <v>887</v>
      </c>
      <c r="B487" s="2" t="s">
        <v>2876</v>
      </c>
      <c r="C487" s="3" t="s">
        <v>2877</v>
      </c>
      <c r="D487" s="2" t="s">
        <v>2878</v>
      </c>
      <c r="E487" s="1" t="n">
        <f aca="false">E486+1</f>
        <v>987</v>
      </c>
      <c r="F487" s="2" t="s">
        <v>2879</v>
      </c>
      <c r="G487" s="3" t="s">
        <v>2880</v>
      </c>
      <c r="H487" s="2" t="s">
        <v>2881</v>
      </c>
    </row>
    <row r="488" customFormat="false" ht="27.95" hidden="false" customHeight="true" outlineLevel="0" collapsed="false">
      <c r="A488" s="1" t="n">
        <f aca="false">A487+1</f>
        <v>888</v>
      </c>
      <c r="B488" s="2" t="s">
        <v>2882</v>
      </c>
      <c r="C488" s="3" t="s">
        <v>2883</v>
      </c>
      <c r="D488" s="2" t="s">
        <v>2884</v>
      </c>
      <c r="E488" s="1" t="n">
        <f aca="false">E487+1</f>
        <v>988</v>
      </c>
      <c r="F488" s="2" t="s">
        <v>2885</v>
      </c>
      <c r="G488" s="3" t="s">
        <v>2886</v>
      </c>
      <c r="H488" s="2" t="s">
        <v>2887</v>
      </c>
    </row>
    <row r="489" customFormat="false" ht="27.95" hidden="false" customHeight="true" outlineLevel="0" collapsed="false">
      <c r="A489" s="1" t="n">
        <f aca="false">A488+1</f>
        <v>889</v>
      </c>
      <c r="B489" s="2" t="s">
        <v>2888</v>
      </c>
      <c r="C489" s="3" t="s">
        <v>2889</v>
      </c>
      <c r="D489" s="2" t="s">
        <v>2890</v>
      </c>
      <c r="E489" s="1" t="n">
        <f aca="false">E488+1</f>
        <v>989</v>
      </c>
      <c r="F489" s="2" t="s">
        <v>2891</v>
      </c>
      <c r="G489" s="3" t="s">
        <v>2892</v>
      </c>
      <c r="H489" s="2" t="s">
        <v>2893</v>
      </c>
    </row>
    <row r="490" customFormat="false" ht="27.95" hidden="false" customHeight="true" outlineLevel="0" collapsed="false">
      <c r="A490" s="1" t="n">
        <f aca="false">A489+1</f>
        <v>890</v>
      </c>
      <c r="B490" s="2" t="s">
        <v>2894</v>
      </c>
      <c r="C490" s="3" t="s">
        <v>2895</v>
      </c>
      <c r="D490" s="2" t="s">
        <v>2896</v>
      </c>
      <c r="E490" s="1" t="n">
        <f aca="false">E489+1</f>
        <v>990</v>
      </c>
      <c r="F490" s="2" t="s">
        <v>2897</v>
      </c>
      <c r="G490" s="3" t="s">
        <v>2898</v>
      </c>
      <c r="H490" s="2" t="s">
        <v>2899</v>
      </c>
    </row>
    <row r="491" customFormat="false" ht="27.95" hidden="false" customHeight="true" outlineLevel="0" collapsed="false">
      <c r="A491" s="1" t="n">
        <f aca="false">A490+1</f>
        <v>891</v>
      </c>
      <c r="B491" s="2" t="s">
        <v>2900</v>
      </c>
      <c r="C491" s="3" t="s">
        <v>2901</v>
      </c>
      <c r="D491" s="2" t="s">
        <v>2902</v>
      </c>
      <c r="E491" s="1" t="n">
        <f aca="false">E490+1</f>
        <v>991</v>
      </c>
      <c r="F491" s="2" t="s">
        <v>2903</v>
      </c>
      <c r="G491" s="3" t="s">
        <v>2904</v>
      </c>
      <c r="H491" s="2" t="s">
        <v>2905</v>
      </c>
    </row>
    <row r="492" customFormat="false" ht="27.95" hidden="false" customHeight="true" outlineLevel="0" collapsed="false">
      <c r="A492" s="1" t="n">
        <f aca="false">A491+1</f>
        <v>892</v>
      </c>
      <c r="B492" s="2" t="s">
        <v>2906</v>
      </c>
      <c r="C492" s="3" t="s">
        <v>2907</v>
      </c>
      <c r="D492" s="2" t="s">
        <v>2908</v>
      </c>
      <c r="E492" s="1" t="n">
        <f aca="false">E491+1</f>
        <v>992</v>
      </c>
      <c r="F492" s="2" t="s">
        <v>2909</v>
      </c>
      <c r="G492" s="3" t="s">
        <v>2910</v>
      </c>
      <c r="H492" s="2" t="s">
        <v>2911</v>
      </c>
    </row>
    <row r="493" customFormat="false" ht="27.95" hidden="false" customHeight="true" outlineLevel="0" collapsed="false">
      <c r="A493" s="1" t="n">
        <f aca="false">A492+1</f>
        <v>893</v>
      </c>
      <c r="B493" s="2" t="s">
        <v>2912</v>
      </c>
      <c r="C493" s="3" t="s">
        <v>2913</v>
      </c>
      <c r="D493" s="2" t="s">
        <v>2914</v>
      </c>
      <c r="E493" s="1" t="n">
        <f aca="false">E492+1</f>
        <v>993</v>
      </c>
      <c r="F493" s="2" t="s">
        <v>2915</v>
      </c>
      <c r="G493" s="3" t="s">
        <v>2916</v>
      </c>
      <c r="H493" s="2" t="s">
        <v>2917</v>
      </c>
    </row>
    <row r="494" customFormat="false" ht="27.95" hidden="false" customHeight="true" outlineLevel="0" collapsed="false">
      <c r="A494" s="1" t="n">
        <f aca="false">A493+1</f>
        <v>894</v>
      </c>
      <c r="B494" s="2" t="s">
        <v>2918</v>
      </c>
      <c r="C494" s="3" t="s">
        <v>2919</v>
      </c>
      <c r="D494" s="2" t="s">
        <v>2920</v>
      </c>
      <c r="E494" s="1" t="n">
        <f aca="false">E493+1</f>
        <v>994</v>
      </c>
      <c r="F494" s="2" t="s">
        <v>2921</v>
      </c>
      <c r="G494" s="3" t="s">
        <v>2922</v>
      </c>
      <c r="H494" s="2" t="s">
        <v>2923</v>
      </c>
    </row>
    <row r="495" customFormat="false" ht="27.95" hidden="false" customHeight="true" outlineLevel="0" collapsed="false">
      <c r="A495" s="1" t="n">
        <f aca="false">A494+1</f>
        <v>895</v>
      </c>
      <c r="B495" s="2" t="s">
        <v>2924</v>
      </c>
      <c r="C495" s="3" t="s">
        <v>2925</v>
      </c>
      <c r="D495" s="2" t="s">
        <v>2926</v>
      </c>
      <c r="E495" s="1" t="n">
        <f aca="false">E494+1</f>
        <v>995</v>
      </c>
      <c r="F495" s="2" t="s">
        <v>2927</v>
      </c>
      <c r="G495" s="3" t="s">
        <v>2928</v>
      </c>
      <c r="H495" s="2" t="s">
        <v>2929</v>
      </c>
    </row>
    <row r="496" customFormat="false" ht="27.95" hidden="false" customHeight="true" outlineLevel="0" collapsed="false">
      <c r="A496" s="1" t="n">
        <f aca="false">A495+1</f>
        <v>896</v>
      </c>
      <c r="B496" s="2" t="s">
        <v>2930</v>
      </c>
      <c r="C496" s="3" t="s">
        <v>2931</v>
      </c>
      <c r="D496" s="2" t="s">
        <v>2932</v>
      </c>
      <c r="E496" s="1" t="n">
        <f aca="false">E495+1</f>
        <v>996</v>
      </c>
      <c r="F496" s="2" t="s">
        <v>2933</v>
      </c>
      <c r="G496" s="3" t="s">
        <v>2934</v>
      </c>
      <c r="H496" s="2" t="s">
        <v>2935</v>
      </c>
    </row>
    <row r="497" customFormat="false" ht="27.95" hidden="false" customHeight="true" outlineLevel="0" collapsed="false">
      <c r="A497" s="1" t="n">
        <f aca="false">A496+1</f>
        <v>897</v>
      </c>
      <c r="B497" s="2" t="s">
        <v>2936</v>
      </c>
      <c r="C497" s="3" t="s">
        <v>2919</v>
      </c>
      <c r="D497" s="2" t="s">
        <v>2937</v>
      </c>
      <c r="E497" s="1" t="n">
        <f aca="false">E496+1</f>
        <v>997</v>
      </c>
      <c r="F497" s="2" t="s">
        <v>2938</v>
      </c>
      <c r="G497" s="3" t="s">
        <v>2939</v>
      </c>
      <c r="H497" s="2" t="s">
        <v>2940</v>
      </c>
    </row>
    <row r="498" customFormat="false" ht="27.95" hidden="false" customHeight="true" outlineLevel="0" collapsed="false">
      <c r="A498" s="1" t="n">
        <f aca="false">A497+1</f>
        <v>898</v>
      </c>
      <c r="B498" s="2" t="s">
        <v>2941</v>
      </c>
      <c r="C498" s="3" t="s">
        <v>2942</v>
      </c>
      <c r="D498" s="2" t="s">
        <v>2943</v>
      </c>
      <c r="E498" s="1" t="n">
        <f aca="false">E497+1</f>
        <v>998</v>
      </c>
      <c r="F498" s="2" t="s">
        <v>2944</v>
      </c>
      <c r="G498" s="3" t="s">
        <v>2945</v>
      </c>
      <c r="H498" s="2" t="s">
        <v>2946</v>
      </c>
    </row>
    <row r="499" customFormat="false" ht="27.95" hidden="false" customHeight="true" outlineLevel="0" collapsed="false">
      <c r="A499" s="1" t="n">
        <f aca="false">A498+1</f>
        <v>899</v>
      </c>
      <c r="B499" s="2" t="s">
        <v>2947</v>
      </c>
      <c r="C499" s="3" t="s">
        <v>2948</v>
      </c>
      <c r="D499" s="2" t="s">
        <v>2949</v>
      </c>
      <c r="E499" s="1" t="n">
        <f aca="false">E498+1</f>
        <v>999</v>
      </c>
      <c r="F499" s="2" t="s">
        <v>2950</v>
      </c>
      <c r="G499" s="3" t="s">
        <v>2951</v>
      </c>
      <c r="H499" s="2" t="s">
        <v>2952</v>
      </c>
    </row>
    <row r="500" customFormat="false" ht="27.95" hidden="false" customHeight="true" outlineLevel="0" collapsed="false">
      <c r="A500" s="1" t="n">
        <f aca="false">A499+1</f>
        <v>900</v>
      </c>
      <c r="B500" s="2" t="s">
        <v>2953</v>
      </c>
      <c r="C500" s="3" t="s">
        <v>2954</v>
      </c>
      <c r="D500" s="2" t="s">
        <v>2955</v>
      </c>
      <c r="E500" s="1" t="n">
        <f aca="false">E499+1</f>
        <v>1000</v>
      </c>
      <c r="F500" s="2" t="s">
        <v>2956</v>
      </c>
      <c r="G500" s="3" t="s">
        <v>2957</v>
      </c>
      <c r="H500" s="2" t="s">
        <v>2958</v>
      </c>
    </row>
    <row r="501" customFormat="false" ht="27.95" hidden="false" customHeight="true" outlineLevel="0" collapsed="false">
      <c r="A501" s="1" t="n">
        <f aca="false">E500+1</f>
        <v>1001</v>
      </c>
      <c r="B501" s="2" t="s">
        <v>2959</v>
      </c>
      <c r="C501" s="3" t="s">
        <v>2960</v>
      </c>
      <c r="D501" s="2" t="s">
        <v>2961</v>
      </c>
      <c r="E501" s="1" t="n">
        <f aca="false">A600+1</f>
        <v>1101</v>
      </c>
      <c r="F501" s="2" t="s">
        <v>2962</v>
      </c>
      <c r="G501" s="3" t="s">
        <v>2963</v>
      </c>
      <c r="H501" s="2" t="s">
        <v>2964</v>
      </c>
    </row>
    <row r="502" customFormat="false" ht="27.95" hidden="false" customHeight="true" outlineLevel="0" collapsed="false">
      <c r="A502" s="1" t="n">
        <f aca="false">A501+1</f>
        <v>1002</v>
      </c>
      <c r="B502" s="2" t="s">
        <v>2965</v>
      </c>
      <c r="C502" s="3" t="s">
        <v>2966</v>
      </c>
      <c r="D502" s="2" t="s">
        <v>2967</v>
      </c>
      <c r="E502" s="1" t="n">
        <f aca="false">E501+1</f>
        <v>1102</v>
      </c>
      <c r="F502" s="2" t="s">
        <v>2968</v>
      </c>
      <c r="G502" s="3" t="s">
        <v>2969</v>
      </c>
      <c r="H502" s="2" t="s">
        <v>2970</v>
      </c>
    </row>
    <row r="503" customFormat="false" ht="27.95" hidden="false" customHeight="true" outlineLevel="0" collapsed="false">
      <c r="A503" s="1" t="n">
        <f aca="false">A502+1</f>
        <v>1003</v>
      </c>
      <c r="B503" s="2" t="s">
        <v>2971</v>
      </c>
      <c r="C503" s="3" t="s">
        <v>2972</v>
      </c>
      <c r="D503" s="2" t="s">
        <v>2973</v>
      </c>
      <c r="E503" s="1" t="n">
        <f aca="false">E502+1</f>
        <v>1103</v>
      </c>
      <c r="F503" s="2" t="s">
        <v>2974</v>
      </c>
      <c r="G503" s="3" t="s">
        <v>2975</v>
      </c>
      <c r="H503" s="2" t="s">
        <v>2976</v>
      </c>
    </row>
    <row r="504" customFormat="false" ht="27.95" hidden="false" customHeight="true" outlineLevel="0" collapsed="false">
      <c r="A504" s="1" t="n">
        <f aca="false">A503+1</f>
        <v>1004</v>
      </c>
      <c r="B504" s="2" t="s">
        <v>2977</v>
      </c>
      <c r="C504" s="3" t="s">
        <v>2978</v>
      </c>
      <c r="D504" s="2" t="s">
        <v>1463</v>
      </c>
      <c r="E504" s="1" t="n">
        <f aca="false">E503+1</f>
        <v>1104</v>
      </c>
      <c r="F504" s="2" t="s">
        <v>2979</v>
      </c>
      <c r="G504" s="3" t="s">
        <v>2980</v>
      </c>
      <c r="H504" s="2" t="s">
        <v>2981</v>
      </c>
    </row>
    <row r="505" customFormat="false" ht="27.95" hidden="false" customHeight="true" outlineLevel="0" collapsed="false">
      <c r="A505" s="1" t="n">
        <f aca="false">A504+1</f>
        <v>1005</v>
      </c>
      <c r="B505" s="2" t="s">
        <v>2982</v>
      </c>
      <c r="C505" s="3" t="s">
        <v>2983</v>
      </c>
      <c r="D505" s="2" t="s">
        <v>2984</v>
      </c>
      <c r="E505" s="1" t="n">
        <f aca="false">E504+1</f>
        <v>1105</v>
      </c>
      <c r="F505" s="2" t="s">
        <v>2985</v>
      </c>
      <c r="G505" s="3" t="s">
        <v>2986</v>
      </c>
      <c r="H505" s="2" t="s">
        <v>1517</v>
      </c>
    </row>
    <row r="506" customFormat="false" ht="27.95" hidden="false" customHeight="true" outlineLevel="0" collapsed="false">
      <c r="A506" s="1" t="n">
        <f aca="false">A505+1</f>
        <v>1006</v>
      </c>
      <c r="B506" s="2" t="s">
        <v>2987</v>
      </c>
      <c r="C506" s="3" t="s">
        <v>2988</v>
      </c>
      <c r="D506" s="2" t="s">
        <v>2989</v>
      </c>
      <c r="E506" s="1" t="n">
        <f aca="false">E505+1</f>
        <v>1106</v>
      </c>
      <c r="F506" s="2" t="s">
        <v>2990</v>
      </c>
      <c r="G506" s="3" t="s">
        <v>2991</v>
      </c>
      <c r="H506" s="2" t="s">
        <v>2992</v>
      </c>
    </row>
    <row r="507" customFormat="false" ht="27.95" hidden="false" customHeight="true" outlineLevel="0" collapsed="false">
      <c r="A507" s="1" t="n">
        <f aca="false">A506+1</f>
        <v>1007</v>
      </c>
      <c r="B507" s="2" t="s">
        <v>2993</v>
      </c>
      <c r="C507" s="3" t="s">
        <v>2994</v>
      </c>
      <c r="D507" s="2" t="s">
        <v>2995</v>
      </c>
      <c r="E507" s="1" t="n">
        <f aca="false">E506+1</f>
        <v>1107</v>
      </c>
      <c r="F507" s="2" t="s">
        <v>2996</v>
      </c>
      <c r="G507" s="3" t="s">
        <v>2997</v>
      </c>
      <c r="H507" s="2" t="s">
        <v>2998</v>
      </c>
    </row>
    <row r="508" customFormat="false" ht="27.95" hidden="false" customHeight="true" outlineLevel="0" collapsed="false">
      <c r="A508" s="1" t="n">
        <f aca="false">A507+1</f>
        <v>1008</v>
      </c>
      <c r="B508" s="2" t="s">
        <v>2999</v>
      </c>
      <c r="C508" s="3" t="s">
        <v>3000</v>
      </c>
      <c r="D508" s="2" t="s">
        <v>3001</v>
      </c>
      <c r="E508" s="1" t="n">
        <f aca="false">E507+1</f>
        <v>1108</v>
      </c>
      <c r="F508" s="2" t="s">
        <v>3002</v>
      </c>
      <c r="G508" s="3" t="s">
        <v>3003</v>
      </c>
      <c r="H508" s="2" t="s">
        <v>3004</v>
      </c>
    </row>
    <row r="509" customFormat="false" ht="27.95" hidden="false" customHeight="true" outlineLevel="0" collapsed="false">
      <c r="A509" s="1" t="n">
        <f aca="false">A508+1</f>
        <v>1009</v>
      </c>
      <c r="B509" s="2" t="s">
        <v>3005</v>
      </c>
      <c r="C509" s="3" t="s">
        <v>3006</v>
      </c>
      <c r="D509" s="2" t="s">
        <v>3007</v>
      </c>
      <c r="E509" s="1" t="n">
        <f aca="false">E508+1</f>
        <v>1109</v>
      </c>
      <c r="F509" s="2" t="s">
        <v>3008</v>
      </c>
      <c r="G509" s="3" t="s">
        <v>3009</v>
      </c>
      <c r="H509" s="2" t="s">
        <v>3010</v>
      </c>
    </row>
    <row r="510" customFormat="false" ht="27.95" hidden="false" customHeight="true" outlineLevel="0" collapsed="false">
      <c r="A510" s="1" t="n">
        <f aca="false">A509+1</f>
        <v>1010</v>
      </c>
      <c r="B510" s="2" t="s">
        <v>3011</v>
      </c>
      <c r="C510" s="3" t="s">
        <v>3012</v>
      </c>
      <c r="D510" s="2" t="s">
        <v>3013</v>
      </c>
      <c r="E510" s="1" t="n">
        <f aca="false">E509+1</f>
        <v>1110</v>
      </c>
      <c r="F510" s="2" t="s">
        <v>3014</v>
      </c>
      <c r="G510" s="3" t="s">
        <v>3015</v>
      </c>
      <c r="H510" s="2" t="s">
        <v>3016</v>
      </c>
    </row>
    <row r="511" customFormat="false" ht="27.95" hidden="false" customHeight="true" outlineLevel="0" collapsed="false">
      <c r="A511" s="1" t="n">
        <f aca="false">A510+1</f>
        <v>1011</v>
      </c>
      <c r="B511" s="2" t="s">
        <v>3017</v>
      </c>
      <c r="C511" s="3" t="s">
        <v>3018</v>
      </c>
      <c r="D511" s="2" t="s">
        <v>3019</v>
      </c>
      <c r="E511" s="1" t="n">
        <f aca="false">E510+1</f>
        <v>1111</v>
      </c>
      <c r="F511" s="2" t="s">
        <v>3020</v>
      </c>
      <c r="G511" s="3" t="s">
        <v>3021</v>
      </c>
      <c r="H511" s="2" t="s">
        <v>3022</v>
      </c>
    </row>
    <row r="512" customFormat="false" ht="27.95" hidden="false" customHeight="true" outlineLevel="0" collapsed="false">
      <c r="A512" s="1" t="n">
        <f aca="false">A511+1</f>
        <v>1012</v>
      </c>
      <c r="B512" s="2" t="s">
        <v>3023</v>
      </c>
      <c r="C512" s="3" t="s">
        <v>3024</v>
      </c>
      <c r="D512" s="2" t="s">
        <v>1463</v>
      </c>
      <c r="E512" s="1" t="n">
        <f aca="false">E511+1</f>
        <v>1112</v>
      </c>
      <c r="F512" s="2" t="s">
        <v>3025</v>
      </c>
      <c r="G512" s="3" t="s">
        <v>3026</v>
      </c>
      <c r="H512" s="2" t="s">
        <v>3027</v>
      </c>
    </row>
    <row r="513" customFormat="false" ht="27.95" hidden="false" customHeight="true" outlineLevel="0" collapsed="false">
      <c r="A513" s="1" t="n">
        <f aca="false">A512+1</f>
        <v>1013</v>
      </c>
      <c r="B513" s="2" t="s">
        <v>3028</v>
      </c>
      <c r="C513" s="3" t="s">
        <v>3029</v>
      </c>
      <c r="D513" s="2" t="s">
        <v>3030</v>
      </c>
      <c r="E513" s="1" t="n">
        <f aca="false">E512+1</f>
        <v>1113</v>
      </c>
      <c r="F513" s="2" t="s">
        <v>3031</v>
      </c>
      <c r="G513" s="3" t="s">
        <v>3032</v>
      </c>
      <c r="H513" s="2" t="s">
        <v>3033</v>
      </c>
    </row>
    <row r="514" customFormat="false" ht="27.95" hidden="false" customHeight="true" outlineLevel="0" collapsed="false">
      <c r="A514" s="1" t="n">
        <f aca="false">A513+1</f>
        <v>1014</v>
      </c>
      <c r="B514" s="2" t="s">
        <v>3034</v>
      </c>
      <c r="C514" s="3" t="s">
        <v>3035</v>
      </c>
      <c r="D514" s="2" t="s">
        <v>3036</v>
      </c>
      <c r="E514" s="1" t="n">
        <f aca="false">E513+1</f>
        <v>1114</v>
      </c>
      <c r="F514" s="2" t="s">
        <v>3037</v>
      </c>
      <c r="G514" s="3" t="s">
        <v>3038</v>
      </c>
      <c r="H514" s="2" t="s">
        <v>3039</v>
      </c>
    </row>
    <row r="515" customFormat="false" ht="27.95" hidden="false" customHeight="true" outlineLevel="0" collapsed="false">
      <c r="A515" s="1" t="n">
        <f aca="false">A514+1</f>
        <v>1015</v>
      </c>
      <c r="B515" s="2" t="s">
        <v>3040</v>
      </c>
      <c r="C515" s="3" t="s">
        <v>3041</v>
      </c>
      <c r="D515" s="2" t="s">
        <v>3042</v>
      </c>
      <c r="E515" s="1" t="n">
        <f aca="false">E514+1</f>
        <v>1115</v>
      </c>
      <c r="F515" s="2" t="s">
        <v>3043</v>
      </c>
      <c r="G515" s="3" t="s">
        <v>3044</v>
      </c>
      <c r="H515" s="2" t="s">
        <v>3045</v>
      </c>
    </row>
    <row r="516" customFormat="false" ht="27.95" hidden="false" customHeight="true" outlineLevel="0" collapsed="false">
      <c r="A516" s="1" t="n">
        <f aca="false">A515+1</f>
        <v>1016</v>
      </c>
      <c r="B516" s="2" t="s">
        <v>3046</v>
      </c>
      <c r="C516" s="3" t="s">
        <v>3047</v>
      </c>
      <c r="D516" s="2" t="s">
        <v>3048</v>
      </c>
      <c r="E516" s="1" t="n">
        <f aca="false">E515+1</f>
        <v>1116</v>
      </c>
      <c r="F516" s="2" t="s">
        <v>3049</v>
      </c>
      <c r="G516" s="3" t="s">
        <v>3050</v>
      </c>
      <c r="H516" s="2" t="s">
        <v>3051</v>
      </c>
    </row>
    <row r="517" customFormat="false" ht="27.95" hidden="false" customHeight="true" outlineLevel="0" collapsed="false">
      <c r="A517" s="1" t="n">
        <f aca="false">A516+1</f>
        <v>1017</v>
      </c>
      <c r="B517" s="2" t="s">
        <v>3052</v>
      </c>
      <c r="C517" s="3" t="s">
        <v>3053</v>
      </c>
      <c r="D517" s="2" t="s">
        <v>3054</v>
      </c>
      <c r="E517" s="1" t="n">
        <f aca="false">E516+1</f>
        <v>1117</v>
      </c>
      <c r="F517" s="2" t="s">
        <v>3055</v>
      </c>
      <c r="G517" s="3" t="s">
        <v>3056</v>
      </c>
      <c r="H517" s="2" t="s">
        <v>3057</v>
      </c>
    </row>
    <row r="518" customFormat="false" ht="27.95" hidden="false" customHeight="true" outlineLevel="0" collapsed="false">
      <c r="A518" s="1" t="n">
        <f aca="false">A517+1</f>
        <v>1018</v>
      </c>
      <c r="B518" s="2" t="s">
        <v>3058</v>
      </c>
      <c r="C518" s="3" t="s">
        <v>3059</v>
      </c>
      <c r="D518" s="2" t="s">
        <v>3060</v>
      </c>
      <c r="E518" s="1" t="n">
        <f aca="false">E517+1</f>
        <v>1118</v>
      </c>
      <c r="F518" s="2" t="s">
        <v>3061</v>
      </c>
      <c r="G518" s="3" t="s">
        <v>3062</v>
      </c>
      <c r="H518" s="2" t="s">
        <v>3063</v>
      </c>
    </row>
    <row r="519" customFormat="false" ht="27.95" hidden="false" customHeight="true" outlineLevel="0" collapsed="false">
      <c r="A519" s="1" t="n">
        <f aca="false">A518+1</f>
        <v>1019</v>
      </c>
      <c r="B519" s="2" t="s">
        <v>3064</v>
      </c>
      <c r="C519" s="3" t="s">
        <v>2763</v>
      </c>
      <c r="D519" s="2" t="s">
        <v>3065</v>
      </c>
      <c r="E519" s="1" t="n">
        <f aca="false">E518+1</f>
        <v>1119</v>
      </c>
      <c r="F519" s="2" t="s">
        <v>3066</v>
      </c>
      <c r="G519" s="3" t="s">
        <v>3067</v>
      </c>
      <c r="H519" s="2" t="s">
        <v>3068</v>
      </c>
    </row>
    <row r="520" customFormat="false" ht="27.95" hidden="false" customHeight="true" outlineLevel="0" collapsed="false">
      <c r="A520" s="1" t="n">
        <f aca="false">A519+1</f>
        <v>1020</v>
      </c>
      <c r="B520" s="2" t="s">
        <v>3069</v>
      </c>
      <c r="C520" s="3" t="s">
        <v>3070</v>
      </c>
      <c r="D520" s="2" t="s">
        <v>3071</v>
      </c>
      <c r="E520" s="1" t="n">
        <f aca="false">E519+1</f>
        <v>1120</v>
      </c>
      <c r="F520" s="2" t="s">
        <v>3072</v>
      </c>
      <c r="G520" s="3" t="s">
        <v>3073</v>
      </c>
      <c r="H520" s="2" t="s">
        <v>3074</v>
      </c>
    </row>
    <row r="521" customFormat="false" ht="27.95" hidden="false" customHeight="true" outlineLevel="0" collapsed="false">
      <c r="A521" s="1" t="n">
        <f aca="false">A520+1</f>
        <v>1021</v>
      </c>
      <c r="B521" s="2" t="s">
        <v>3075</v>
      </c>
      <c r="C521" s="3" t="s">
        <v>3076</v>
      </c>
      <c r="D521" s="2" t="s">
        <v>3077</v>
      </c>
      <c r="E521" s="1" t="n">
        <f aca="false">E520+1</f>
        <v>1121</v>
      </c>
      <c r="F521" s="2" t="s">
        <v>3078</v>
      </c>
      <c r="G521" s="3" t="s">
        <v>3079</v>
      </c>
      <c r="H521" s="2" t="s">
        <v>3080</v>
      </c>
    </row>
    <row r="522" customFormat="false" ht="27.95" hidden="false" customHeight="true" outlineLevel="0" collapsed="false">
      <c r="A522" s="1" t="n">
        <f aca="false">A521+1</f>
        <v>1022</v>
      </c>
      <c r="B522" s="2" t="s">
        <v>3081</v>
      </c>
      <c r="C522" s="3" t="s">
        <v>3082</v>
      </c>
      <c r="D522" s="2" t="s">
        <v>3083</v>
      </c>
      <c r="E522" s="1" t="n">
        <f aca="false">E521+1</f>
        <v>1122</v>
      </c>
      <c r="F522" s="2" t="s">
        <v>3084</v>
      </c>
      <c r="G522" s="3" t="s">
        <v>3085</v>
      </c>
      <c r="H522" s="2" t="s">
        <v>3086</v>
      </c>
    </row>
    <row r="523" customFormat="false" ht="27.95" hidden="false" customHeight="true" outlineLevel="0" collapsed="false">
      <c r="A523" s="1" t="n">
        <f aca="false">A522+1</f>
        <v>1023</v>
      </c>
      <c r="B523" s="2" t="s">
        <v>3087</v>
      </c>
      <c r="C523" s="3" t="s">
        <v>3088</v>
      </c>
      <c r="D523" s="2" t="s">
        <v>3089</v>
      </c>
      <c r="E523" s="1" t="n">
        <f aca="false">E522+1</f>
        <v>1123</v>
      </c>
      <c r="F523" s="2" t="s">
        <v>3090</v>
      </c>
      <c r="G523" s="3" t="s">
        <v>3091</v>
      </c>
      <c r="H523" s="2" t="s">
        <v>3092</v>
      </c>
    </row>
    <row r="524" customFormat="false" ht="27.95" hidden="false" customHeight="true" outlineLevel="0" collapsed="false">
      <c r="A524" s="1" t="n">
        <f aca="false">A523+1</f>
        <v>1024</v>
      </c>
      <c r="B524" s="2" t="s">
        <v>3093</v>
      </c>
      <c r="C524" s="3" t="s">
        <v>3094</v>
      </c>
      <c r="D524" s="2" t="s">
        <v>3095</v>
      </c>
      <c r="E524" s="1" t="n">
        <f aca="false">E523+1</f>
        <v>1124</v>
      </c>
      <c r="F524" s="2" t="s">
        <v>3096</v>
      </c>
      <c r="G524" s="3" t="s">
        <v>3097</v>
      </c>
      <c r="H524" s="2" t="s">
        <v>3098</v>
      </c>
    </row>
    <row r="525" customFormat="false" ht="27.95" hidden="false" customHeight="true" outlineLevel="0" collapsed="false">
      <c r="A525" s="1" t="n">
        <f aca="false">A524+1</f>
        <v>1025</v>
      </c>
      <c r="B525" s="2" t="s">
        <v>3099</v>
      </c>
      <c r="C525" s="3" t="s">
        <v>3100</v>
      </c>
      <c r="D525" s="2" t="s">
        <v>3101</v>
      </c>
      <c r="E525" s="1" t="n">
        <f aca="false">E524+1</f>
        <v>1125</v>
      </c>
      <c r="F525" s="2" t="s">
        <v>3102</v>
      </c>
      <c r="G525" s="3" t="s">
        <v>3103</v>
      </c>
      <c r="H525" s="2" t="s">
        <v>3104</v>
      </c>
    </row>
    <row r="526" customFormat="false" ht="27.95" hidden="false" customHeight="true" outlineLevel="0" collapsed="false">
      <c r="A526" s="1" t="n">
        <f aca="false">A525+1</f>
        <v>1026</v>
      </c>
      <c r="B526" s="2" t="s">
        <v>3105</v>
      </c>
      <c r="C526" s="3" t="s">
        <v>3106</v>
      </c>
      <c r="D526" s="2" t="s">
        <v>3107</v>
      </c>
      <c r="E526" s="1" t="n">
        <f aca="false">E525+1</f>
        <v>1126</v>
      </c>
      <c r="F526" s="2" t="s">
        <v>3108</v>
      </c>
      <c r="G526" s="3" t="s">
        <v>3109</v>
      </c>
      <c r="H526" s="2" t="s">
        <v>3110</v>
      </c>
    </row>
    <row r="527" customFormat="false" ht="27.95" hidden="false" customHeight="true" outlineLevel="0" collapsed="false">
      <c r="A527" s="1" t="n">
        <f aca="false">A526+1</f>
        <v>1027</v>
      </c>
      <c r="B527" s="2" t="s">
        <v>3111</v>
      </c>
      <c r="C527" s="3" t="s">
        <v>3112</v>
      </c>
      <c r="D527" s="2" t="s">
        <v>3113</v>
      </c>
      <c r="E527" s="1" t="n">
        <f aca="false">E526+1</f>
        <v>1127</v>
      </c>
      <c r="F527" s="2" t="s">
        <v>3114</v>
      </c>
      <c r="G527" s="3" t="s">
        <v>3115</v>
      </c>
      <c r="H527" s="2" t="s">
        <v>3116</v>
      </c>
    </row>
    <row r="528" customFormat="false" ht="27.95" hidden="false" customHeight="true" outlineLevel="0" collapsed="false">
      <c r="A528" s="1" t="n">
        <f aca="false">A527+1</f>
        <v>1028</v>
      </c>
      <c r="B528" s="2" t="s">
        <v>3117</v>
      </c>
      <c r="C528" s="3" t="s">
        <v>3118</v>
      </c>
      <c r="D528" s="2" t="s">
        <v>3119</v>
      </c>
      <c r="E528" s="1" t="n">
        <f aca="false">E527+1</f>
        <v>1128</v>
      </c>
      <c r="F528" s="2" t="s">
        <v>3120</v>
      </c>
      <c r="G528" s="3" t="s">
        <v>3121</v>
      </c>
      <c r="H528" s="2" t="s">
        <v>3122</v>
      </c>
    </row>
    <row r="529" customFormat="false" ht="27.95" hidden="false" customHeight="true" outlineLevel="0" collapsed="false">
      <c r="A529" s="1" t="n">
        <f aca="false">A528+1</f>
        <v>1029</v>
      </c>
      <c r="B529" s="2" t="s">
        <v>3123</v>
      </c>
      <c r="C529" s="3" t="s">
        <v>3124</v>
      </c>
      <c r="D529" s="2" t="s">
        <v>3125</v>
      </c>
      <c r="E529" s="1" t="n">
        <f aca="false">E528+1</f>
        <v>1129</v>
      </c>
      <c r="F529" s="2" t="s">
        <v>3126</v>
      </c>
      <c r="G529" s="3" t="s">
        <v>3127</v>
      </c>
      <c r="H529" s="2" t="s">
        <v>3128</v>
      </c>
    </row>
    <row r="530" customFormat="false" ht="27.95" hidden="false" customHeight="true" outlineLevel="0" collapsed="false">
      <c r="A530" s="1" t="n">
        <f aca="false">A529+1</f>
        <v>1030</v>
      </c>
      <c r="B530" s="2" t="s">
        <v>3129</v>
      </c>
      <c r="C530" s="3" t="s">
        <v>3130</v>
      </c>
      <c r="D530" s="2" t="s">
        <v>3131</v>
      </c>
      <c r="E530" s="1" t="n">
        <f aca="false">E529+1</f>
        <v>1130</v>
      </c>
      <c r="F530" s="2" t="s">
        <v>3132</v>
      </c>
      <c r="G530" s="3" t="s">
        <v>3133</v>
      </c>
      <c r="H530" s="2" t="s">
        <v>3134</v>
      </c>
    </row>
    <row r="531" customFormat="false" ht="27.95" hidden="false" customHeight="true" outlineLevel="0" collapsed="false">
      <c r="A531" s="1" t="n">
        <f aca="false">A530+1</f>
        <v>1031</v>
      </c>
      <c r="B531" s="2" t="s">
        <v>3135</v>
      </c>
      <c r="C531" s="3" t="s">
        <v>3136</v>
      </c>
      <c r="D531" s="2" t="s">
        <v>3137</v>
      </c>
      <c r="E531" s="1" t="n">
        <f aca="false">E530+1</f>
        <v>1131</v>
      </c>
      <c r="F531" s="2" t="s">
        <v>3138</v>
      </c>
      <c r="G531" s="3" t="s">
        <v>3139</v>
      </c>
      <c r="H531" s="2" t="s">
        <v>3140</v>
      </c>
    </row>
    <row r="532" customFormat="false" ht="27.95" hidden="false" customHeight="true" outlineLevel="0" collapsed="false">
      <c r="A532" s="1" t="n">
        <f aca="false">A531+1</f>
        <v>1032</v>
      </c>
      <c r="B532" s="2" t="s">
        <v>3141</v>
      </c>
      <c r="C532" s="3" t="s">
        <v>3142</v>
      </c>
      <c r="D532" s="2" t="s">
        <v>3143</v>
      </c>
      <c r="E532" s="1" t="n">
        <f aca="false">E531+1</f>
        <v>1132</v>
      </c>
      <c r="F532" s="2" t="s">
        <v>3144</v>
      </c>
      <c r="G532" s="3" t="s">
        <v>3145</v>
      </c>
      <c r="H532" s="2" t="s">
        <v>3146</v>
      </c>
    </row>
    <row r="533" customFormat="false" ht="27.95" hidden="false" customHeight="true" outlineLevel="0" collapsed="false">
      <c r="A533" s="1" t="n">
        <f aca="false">A532+1</f>
        <v>1033</v>
      </c>
      <c r="B533" s="2" t="s">
        <v>3147</v>
      </c>
      <c r="C533" s="3" t="s">
        <v>3148</v>
      </c>
      <c r="D533" s="2" t="s">
        <v>3149</v>
      </c>
      <c r="E533" s="1" t="n">
        <f aca="false">E532+1</f>
        <v>1133</v>
      </c>
      <c r="F533" s="2" t="s">
        <v>3150</v>
      </c>
      <c r="G533" s="3" t="s">
        <v>3151</v>
      </c>
      <c r="H533" s="2" t="s">
        <v>3152</v>
      </c>
    </row>
    <row r="534" customFormat="false" ht="27.95" hidden="false" customHeight="true" outlineLevel="0" collapsed="false">
      <c r="A534" s="1" t="n">
        <f aca="false">A533+1</f>
        <v>1034</v>
      </c>
      <c r="B534" s="2" t="s">
        <v>3153</v>
      </c>
      <c r="C534" s="3" t="s">
        <v>3154</v>
      </c>
      <c r="D534" s="2" t="s">
        <v>3155</v>
      </c>
      <c r="E534" s="1" t="n">
        <f aca="false">E533+1</f>
        <v>1134</v>
      </c>
      <c r="F534" s="2" t="s">
        <v>3156</v>
      </c>
      <c r="G534" s="3" t="s">
        <v>3157</v>
      </c>
      <c r="H534" s="2" t="s">
        <v>3158</v>
      </c>
    </row>
    <row r="535" customFormat="false" ht="27.95" hidden="false" customHeight="true" outlineLevel="0" collapsed="false">
      <c r="A535" s="1" t="n">
        <f aca="false">A534+1</f>
        <v>1035</v>
      </c>
      <c r="B535" s="2" t="s">
        <v>3159</v>
      </c>
      <c r="C535" s="3" t="s">
        <v>3160</v>
      </c>
      <c r="D535" s="2" t="s">
        <v>3161</v>
      </c>
      <c r="E535" s="1" t="n">
        <f aca="false">E534+1</f>
        <v>1135</v>
      </c>
      <c r="F535" s="2" t="s">
        <v>3162</v>
      </c>
      <c r="G535" s="3" t="s">
        <v>3163</v>
      </c>
      <c r="H535" s="2" t="s">
        <v>3164</v>
      </c>
    </row>
    <row r="536" customFormat="false" ht="27.95" hidden="false" customHeight="true" outlineLevel="0" collapsed="false">
      <c r="A536" s="1" t="n">
        <f aca="false">A535+1</f>
        <v>1036</v>
      </c>
      <c r="B536" s="2" t="s">
        <v>3165</v>
      </c>
      <c r="C536" s="3" t="s">
        <v>3166</v>
      </c>
      <c r="D536" s="2" t="s">
        <v>3167</v>
      </c>
      <c r="E536" s="1" t="n">
        <f aca="false">E535+1</f>
        <v>1136</v>
      </c>
      <c r="F536" s="2" t="s">
        <v>3168</v>
      </c>
      <c r="G536" s="3" t="s">
        <v>3169</v>
      </c>
      <c r="H536" s="2" t="s">
        <v>3170</v>
      </c>
    </row>
    <row r="537" customFormat="false" ht="27.95" hidden="false" customHeight="true" outlineLevel="0" collapsed="false">
      <c r="A537" s="1" t="n">
        <f aca="false">A536+1</f>
        <v>1037</v>
      </c>
      <c r="B537" s="2" t="s">
        <v>3171</v>
      </c>
      <c r="C537" s="3" t="s">
        <v>3172</v>
      </c>
      <c r="D537" s="2" t="s">
        <v>3173</v>
      </c>
      <c r="E537" s="1" t="n">
        <f aca="false">E536+1</f>
        <v>1137</v>
      </c>
      <c r="F537" s="2" t="s">
        <v>3174</v>
      </c>
      <c r="G537" s="3" t="s">
        <v>3175</v>
      </c>
      <c r="H537" s="2" t="s">
        <v>3176</v>
      </c>
    </row>
    <row r="538" customFormat="false" ht="27.95" hidden="false" customHeight="true" outlineLevel="0" collapsed="false">
      <c r="A538" s="1" t="n">
        <f aca="false">A537+1</f>
        <v>1038</v>
      </c>
      <c r="B538" s="2" t="s">
        <v>3177</v>
      </c>
      <c r="C538" s="3" t="s">
        <v>3178</v>
      </c>
      <c r="D538" s="2" t="s">
        <v>3179</v>
      </c>
      <c r="E538" s="1" t="n">
        <f aca="false">E537+1</f>
        <v>1138</v>
      </c>
      <c r="F538" s="2" t="s">
        <v>3180</v>
      </c>
      <c r="G538" s="3" t="s">
        <v>3181</v>
      </c>
      <c r="H538" s="2" t="s">
        <v>3182</v>
      </c>
    </row>
    <row r="539" customFormat="false" ht="27.95" hidden="false" customHeight="true" outlineLevel="0" collapsed="false">
      <c r="A539" s="1" t="n">
        <f aca="false">A538+1</f>
        <v>1039</v>
      </c>
      <c r="B539" s="2" t="s">
        <v>3183</v>
      </c>
      <c r="C539" s="3" t="s">
        <v>3184</v>
      </c>
      <c r="D539" s="2" t="s">
        <v>3185</v>
      </c>
      <c r="E539" s="1" t="n">
        <f aca="false">E538+1</f>
        <v>1139</v>
      </c>
      <c r="F539" s="2" t="s">
        <v>3186</v>
      </c>
      <c r="G539" s="3" t="s">
        <v>3187</v>
      </c>
      <c r="H539" s="2" t="s">
        <v>3188</v>
      </c>
    </row>
    <row r="540" customFormat="false" ht="27.95" hidden="false" customHeight="true" outlineLevel="0" collapsed="false">
      <c r="A540" s="1" t="n">
        <f aca="false">A539+1</f>
        <v>1040</v>
      </c>
      <c r="B540" s="2" t="s">
        <v>3189</v>
      </c>
      <c r="C540" s="3" t="s">
        <v>3190</v>
      </c>
      <c r="D540" s="2" t="s">
        <v>3191</v>
      </c>
      <c r="E540" s="1" t="n">
        <f aca="false">E539+1</f>
        <v>1140</v>
      </c>
      <c r="F540" s="2" t="s">
        <v>3192</v>
      </c>
      <c r="G540" s="3" t="s">
        <v>3193</v>
      </c>
      <c r="H540" s="2" t="s">
        <v>3194</v>
      </c>
    </row>
    <row r="541" customFormat="false" ht="27.95" hidden="false" customHeight="true" outlineLevel="0" collapsed="false">
      <c r="A541" s="1" t="n">
        <f aca="false">A540+1</f>
        <v>1041</v>
      </c>
      <c r="B541" s="2" t="s">
        <v>3195</v>
      </c>
      <c r="C541" s="3" t="s">
        <v>3196</v>
      </c>
      <c r="D541" s="2" t="s">
        <v>3197</v>
      </c>
      <c r="E541" s="1" t="n">
        <f aca="false">E540+1</f>
        <v>1141</v>
      </c>
      <c r="F541" s="2" t="s">
        <v>3198</v>
      </c>
      <c r="G541" s="3" t="s">
        <v>3199</v>
      </c>
      <c r="H541" s="2" t="s">
        <v>265</v>
      </c>
    </row>
    <row r="542" customFormat="false" ht="27.95" hidden="false" customHeight="true" outlineLevel="0" collapsed="false">
      <c r="A542" s="1" t="n">
        <f aca="false">A541+1</f>
        <v>1042</v>
      </c>
      <c r="B542" s="2" t="s">
        <v>3200</v>
      </c>
      <c r="C542" s="3" t="s">
        <v>3201</v>
      </c>
      <c r="D542" s="2" t="s">
        <v>3202</v>
      </c>
      <c r="E542" s="1" t="n">
        <f aca="false">E541+1</f>
        <v>1142</v>
      </c>
      <c r="F542" s="2" t="s">
        <v>3203</v>
      </c>
      <c r="G542" s="3" t="s">
        <v>3204</v>
      </c>
      <c r="H542" s="2" t="s">
        <v>1994</v>
      </c>
    </row>
    <row r="543" customFormat="false" ht="27.95" hidden="false" customHeight="true" outlineLevel="0" collapsed="false">
      <c r="A543" s="1" t="n">
        <f aca="false">A542+1</f>
        <v>1043</v>
      </c>
      <c r="B543" s="2" t="s">
        <v>3205</v>
      </c>
      <c r="C543" s="3" t="s">
        <v>3206</v>
      </c>
      <c r="D543" s="2" t="s">
        <v>3207</v>
      </c>
      <c r="E543" s="1" t="n">
        <f aca="false">E542+1</f>
        <v>1143</v>
      </c>
      <c r="F543" s="2" t="s">
        <v>3208</v>
      </c>
      <c r="G543" s="3" t="s">
        <v>3209</v>
      </c>
      <c r="H543" s="2" t="s">
        <v>3210</v>
      </c>
    </row>
    <row r="544" customFormat="false" ht="27.95" hidden="false" customHeight="true" outlineLevel="0" collapsed="false">
      <c r="A544" s="1" t="n">
        <f aca="false">A543+1</f>
        <v>1044</v>
      </c>
      <c r="B544" s="2" t="s">
        <v>3211</v>
      </c>
      <c r="C544" s="3" t="s">
        <v>3212</v>
      </c>
      <c r="D544" s="2" t="s">
        <v>3213</v>
      </c>
      <c r="E544" s="1" t="n">
        <f aca="false">E543+1</f>
        <v>1144</v>
      </c>
      <c r="F544" s="2" t="s">
        <v>3214</v>
      </c>
      <c r="G544" s="3" t="s">
        <v>3215</v>
      </c>
      <c r="H544" s="2" t="s">
        <v>2044</v>
      </c>
    </row>
    <row r="545" customFormat="false" ht="27.95" hidden="false" customHeight="true" outlineLevel="0" collapsed="false">
      <c r="A545" s="1" t="n">
        <f aca="false">A544+1</f>
        <v>1045</v>
      </c>
      <c r="B545" s="2" t="s">
        <v>3216</v>
      </c>
      <c r="C545" s="3" t="s">
        <v>3217</v>
      </c>
      <c r="D545" s="2" t="s">
        <v>3218</v>
      </c>
      <c r="E545" s="1" t="n">
        <f aca="false">E544+1</f>
        <v>1145</v>
      </c>
      <c r="F545" s="2" t="s">
        <v>3219</v>
      </c>
      <c r="G545" s="3" t="s">
        <v>3220</v>
      </c>
      <c r="H545" s="2" t="s">
        <v>3221</v>
      </c>
    </row>
    <row r="546" customFormat="false" ht="27.95" hidden="false" customHeight="true" outlineLevel="0" collapsed="false">
      <c r="A546" s="1" t="n">
        <f aca="false">A545+1</f>
        <v>1046</v>
      </c>
      <c r="B546" s="2" t="s">
        <v>3222</v>
      </c>
      <c r="C546" s="3" t="s">
        <v>3223</v>
      </c>
      <c r="D546" s="2" t="s">
        <v>3224</v>
      </c>
      <c r="E546" s="1" t="n">
        <f aca="false">E545+1</f>
        <v>1146</v>
      </c>
      <c r="F546" s="2" t="s">
        <v>3225</v>
      </c>
      <c r="G546" s="3" t="s">
        <v>3226</v>
      </c>
      <c r="H546" s="2" t="s">
        <v>3227</v>
      </c>
    </row>
    <row r="547" customFormat="false" ht="27.95" hidden="false" customHeight="true" outlineLevel="0" collapsed="false">
      <c r="A547" s="1" t="n">
        <f aca="false">A546+1</f>
        <v>1047</v>
      </c>
      <c r="B547" s="2" t="s">
        <v>3228</v>
      </c>
      <c r="C547" s="3" t="s">
        <v>3229</v>
      </c>
      <c r="D547" s="2" t="s">
        <v>3230</v>
      </c>
      <c r="E547" s="1" t="n">
        <f aca="false">E546+1</f>
        <v>1147</v>
      </c>
      <c r="F547" s="2" t="s">
        <v>3231</v>
      </c>
      <c r="G547" s="3" t="s">
        <v>3232</v>
      </c>
      <c r="H547" s="2" t="s">
        <v>3233</v>
      </c>
    </row>
    <row r="548" customFormat="false" ht="27.95" hidden="false" customHeight="true" outlineLevel="0" collapsed="false">
      <c r="A548" s="1" t="n">
        <f aca="false">A547+1</f>
        <v>1048</v>
      </c>
      <c r="B548" s="2" t="s">
        <v>3234</v>
      </c>
      <c r="C548" s="3" t="s">
        <v>3235</v>
      </c>
      <c r="D548" s="2" t="s">
        <v>3236</v>
      </c>
      <c r="E548" s="1" t="n">
        <f aca="false">E547+1</f>
        <v>1148</v>
      </c>
      <c r="F548" s="2" t="s">
        <v>3237</v>
      </c>
      <c r="G548" s="3" t="s">
        <v>3238</v>
      </c>
      <c r="H548" s="2" t="s">
        <v>1253</v>
      </c>
    </row>
    <row r="549" customFormat="false" ht="27.95" hidden="false" customHeight="true" outlineLevel="0" collapsed="false">
      <c r="A549" s="1" t="n">
        <f aca="false">A548+1</f>
        <v>1049</v>
      </c>
      <c r="B549" s="2" t="s">
        <v>3239</v>
      </c>
      <c r="C549" s="3" t="s">
        <v>3240</v>
      </c>
      <c r="D549" s="2" t="s">
        <v>3241</v>
      </c>
      <c r="E549" s="1" t="n">
        <f aca="false">E548+1</f>
        <v>1149</v>
      </c>
      <c r="F549" s="2" t="s">
        <v>3242</v>
      </c>
      <c r="G549" s="3" t="s">
        <v>3243</v>
      </c>
      <c r="H549" s="2" t="s">
        <v>3244</v>
      </c>
    </row>
    <row r="550" customFormat="false" ht="27.95" hidden="false" customHeight="true" outlineLevel="0" collapsed="false">
      <c r="A550" s="1" t="n">
        <f aca="false">A549+1</f>
        <v>1050</v>
      </c>
      <c r="B550" s="2" t="s">
        <v>3245</v>
      </c>
      <c r="C550" s="3" t="s">
        <v>3246</v>
      </c>
      <c r="D550" s="2" t="s">
        <v>3247</v>
      </c>
      <c r="E550" s="1" t="n">
        <f aca="false">E549+1</f>
        <v>1150</v>
      </c>
      <c r="F550" s="2" t="s">
        <v>3248</v>
      </c>
      <c r="G550" s="3" t="s">
        <v>3249</v>
      </c>
      <c r="H550" s="2" t="s">
        <v>3250</v>
      </c>
    </row>
    <row r="551" customFormat="false" ht="27.95" hidden="false" customHeight="true" outlineLevel="0" collapsed="false">
      <c r="A551" s="1" t="n">
        <f aca="false">A550+1</f>
        <v>1051</v>
      </c>
      <c r="B551" s="2" t="s">
        <v>3251</v>
      </c>
      <c r="C551" s="3" t="s">
        <v>3252</v>
      </c>
      <c r="D551" s="2" t="s">
        <v>3253</v>
      </c>
      <c r="E551" s="1" t="n">
        <f aca="false">E550+1</f>
        <v>1151</v>
      </c>
      <c r="F551" s="2" t="s">
        <v>3254</v>
      </c>
      <c r="G551" s="3" t="s">
        <v>3255</v>
      </c>
      <c r="H551" s="2" t="s">
        <v>3256</v>
      </c>
    </row>
    <row r="552" customFormat="false" ht="27.95" hidden="false" customHeight="true" outlineLevel="0" collapsed="false">
      <c r="A552" s="1" t="n">
        <f aca="false">A551+1</f>
        <v>1052</v>
      </c>
      <c r="B552" s="2" t="s">
        <v>3257</v>
      </c>
      <c r="C552" s="3" t="s">
        <v>3258</v>
      </c>
      <c r="D552" s="2" t="s">
        <v>3259</v>
      </c>
      <c r="E552" s="1" t="n">
        <f aca="false">E551+1</f>
        <v>1152</v>
      </c>
      <c r="F552" s="2" t="s">
        <v>3260</v>
      </c>
      <c r="G552" s="3" t="s">
        <v>3261</v>
      </c>
      <c r="H552" s="2" t="s">
        <v>3262</v>
      </c>
    </row>
    <row r="553" customFormat="false" ht="27.95" hidden="false" customHeight="true" outlineLevel="0" collapsed="false">
      <c r="A553" s="1" t="n">
        <f aca="false">A552+1</f>
        <v>1053</v>
      </c>
      <c r="B553" s="2" t="s">
        <v>3263</v>
      </c>
      <c r="C553" s="3" t="s">
        <v>3264</v>
      </c>
      <c r="D553" s="2" t="s">
        <v>3265</v>
      </c>
      <c r="E553" s="1" t="n">
        <f aca="false">E552+1</f>
        <v>1153</v>
      </c>
      <c r="F553" s="2" t="s">
        <v>3266</v>
      </c>
      <c r="G553" s="3" t="s">
        <v>3267</v>
      </c>
      <c r="H553" s="2" t="s">
        <v>3268</v>
      </c>
    </row>
    <row r="554" customFormat="false" ht="27.95" hidden="false" customHeight="true" outlineLevel="0" collapsed="false">
      <c r="A554" s="1" t="n">
        <f aca="false">A553+1</f>
        <v>1054</v>
      </c>
      <c r="B554" s="2" t="s">
        <v>3269</v>
      </c>
      <c r="C554" s="3" t="s">
        <v>3270</v>
      </c>
      <c r="D554" s="2" t="s">
        <v>3271</v>
      </c>
      <c r="E554" s="1" t="n">
        <f aca="false">E553+1</f>
        <v>1154</v>
      </c>
      <c r="F554" s="2" t="s">
        <v>3272</v>
      </c>
      <c r="G554" s="3" t="s">
        <v>3273</v>
      </c>
      <c r="H554" s="2" t="s">
        <v>3274</v>
      </c>
    </row>
    <row r="555" customFormat="false" ht="27.95" hidden="false" customHeight="true" outlineLevel="0" collapsed="false">
      <c r="A555" s="1" t="n">
        <f aca="false">A554+1</f>
        <v>1055</v>
      </c>
      <c r="B555" s="2" t="s">
        <v>3275</v>
      </c>
      <c r="C555" s="3" t="s">
        <v>3276</v>
      </c>
      <c r="D555" s="2" t="s">
        <v>3277</v>
      </c>
      <c r="E555" s="1" t="n">
        <f aca="false">E554+1</f>
        <v>1155</v>
      </c>
      <c r="F555" s="2" t="s">
        <v>3278</v>
      </c>
      <c r="G555" s="3" t="s">
        <v>3279</v>
      </c>
      <c r="H555" s="2" t="s">
        <v>3280</v>
      </c>
    </row>
    <row r="556" customFormat="false" ht="27.95" hidden="false" customHeight="true" outlineLevel="0" collapsed="false">
      <c r="A556" s="1" t="n">
        <f aca="false">A555+1</f>
        <v>1056</v>
      </c>
      <c r="B556" s="2" t="s">
        <v>3281</v>
      </c>
      <c r="C556" s="3" t="s">
        <v>3282</v>
      </c>
      <c r="D556" s="2" t="s">
        <v>3283</v>
      </c>
      <c r="E556" s="1" t="n">
        <f aca="false">E555+1</f>
        <v>1156</v>
      </c>
      <c r="F556" s="2" t="s">
        <v>3284</v>
      </c>
      <c r="G556" s="3" t="s">
        <v>3285</v>
      </c>
      <c r="H556" s="2" t="s">
        <v>3286</v>
      </c>
    </row>
    <row r="557" customFormat="false" ht="27.95" hidden="false" customHeight="true" outlineLevel="0" collapsed="false">
      <c r="A557" s="1" t="n">
        <f aca="false">A556+1</f>
        <v>1057</v>
      </c>
      <c r="B557" s="2" t="s">
        <v>3287</v>
      </c>
      <c r="C557" s="3" t="s">
        <v>3288</v>
      </c>
      <c r="D557" s="2" t="s">
        <v>3289</v>
      </c>
      <c r="E557" s="1" t="n">
        <f aca="false">E556+1</f>
        <v>1157</v>
      </c>
      <c r="F557" s="2" t="s">
        <v>3290</v>
      </c>
      <c r="G557" s="3" t="s">
        <v>3291</v>
      </c>
      <c r="H557" s="2" t="s">
        <v>3292</v>
      </c>
    </row>
    <row r="558" customFormat="false" ht="27.95" hidden="false" customHeight="true" outlineLevel="0" collapsed="false">
      <c r="A558" s="1" t="n">
        <f aca="false">A557+1</f>
        <v>1058</v>
      </c>
      <c r="B558" s="2" t="s">
        <v>3293</v>
      </c>
      <c r="C558" s="3" t="s">
        <v>3294</v>
      </c>
      <c r="D558" s="2" t="s">
        <v>3295</v>
      </c>
      <c r="E558" s="1" t="n">
        <f aca="false">E557+1</f>
        <v>1158</v>
      </c>
      <c r="F558" s="2" t="s">
        <v>3296</v>
      </c>
      <c r="G558" s="3" t="s">
        <v>3297</v>
      </c>
      <c r="H558" s="2" t="s">
        <v>3298</v>
      </c>
    </row>
    <row r="559" customFormat="false" ht="27.95" hidden="false" customHeight="true" outlineLevel="0" collapsed="false">
      <c r="A559" s="1" t="n">
        <f aca="false">A558+1</f>
        <v>1059</v>
      </c>
      <c r="B559" s="2" t="s">
        <v>3299</v>
      </c>
      <c r="C559" s="3" t="s">
        <v>3300</v>
      </c>
      <c r="D559" s="2" t="s">
        <v>3301</v>
      </c>
      <c r="E559" s="1" t="n">
        <f aca="false">E558+1</f>
        <v>1159</v>
      </c>
      <c r="F559" s="2" t="s">
        <v>3302</v>
      </c>
      <c r="G559" s="3" t="s">
        <v>3303</v>
      </c>
      <c r="H559" s="2" t="s">
        <v>3304</v>
      </c>
    </row>
    <row r="560" customFormat="false" ht="27.95" hidden="false" customHeight="true" outlineLevel="0" collapsed="false">
      <c r="A560" s="1" t="n">
        <f aca="false">A559+1</f>
        <v>1060</v>
      </c>
      <c r="B560" s="2" t="s">
        <v>3305</v>
      </c>
      <c r="C560" s="3" t="s">
        <v>3306</v>
      </c>
      <c r="D560" s="2" t="s">
        <v>3307</v>
      </c>
      <c r="E560" s="1" t="n">
        <f aca="false">E559+1</f>
        <v>1160</v>
      </c>
      <c r="F560" s="2" t="s">
        <v>3308</v>
      </c>
      <c r="G560" s="3" t="s">
        <v>3309</v>
      </c>
      <c r="H560" s="2" t="s">
        <v>3310</v>
      </c>
    </row>
    <row r="561" customFormat="false" ht="27.95" hidden="false" customHeight="true" outlineLevel="0" collapsed="false">
      <c r="A561" s="1" t="n">
        <f aca="false">A560+1</f>
        <v>1061</v>
      </c>
      <c r="B561" s="2" t="s">
        <v>3311</v>
      </c>
      <c r="C561" s="3" t="s">
        <v>3312</v>
      </c>
      <c r="D561" s="2" t="s">
        <v>3313</v>
      </c>
      <c r="E561" s="1" t="n">
        <f aca="false">E560+1</f>
        <v>1161</v>
      </c>
      <c r="F561" s="2" t="s">
        <v>3314</v>
      </c>
      <c r="G561" s="3" t="s">
        <v>3315</v>
      </c>
      <c r="H561" s="2" t="s">
        <v>3316</v>
      </c>
    </row>
    <row r="562" customFormat="false" ht="27.95" hidden="false" customHeight="true" outlineLevel="0" collapsed="false">
      <c r="A562" s="1" t="n">
        <f aca="false">A561+1</f>
        <v>1062</v>
      </c>
      <c r="B562" s="2" t="s">
        <v>3317</v>
      </c>
      <c r="C562" s="3" t="s">
        <v>3318</v>
      </c>
      <c r="D562" s="2" t="s">
        <v>3319</v>
      </c>
      <c r="E562" s="1" t="n">
        <f aca="false">E561+1</f>
        <v>1162</v>
      </c>
      <c r="F562" s="2" t="s">
        <v>3320</v>
      </c>
      <c r="G562" s="3" t="s">
        <v>3321</v>
      </c>
      <c r="H562" s="2" t="s">
        <v>3322</v>
      </c>
    </row>
    <row r="563" customFormat="false" ht="27.95" hidden="false" customHeight="true" outlineLevel="0" collapsed="false">
      <c r="A563" s="1" t="n">
        <f aca="false">A562+1</f>
        <v>1063</v>
      </c>
      <c r="B563" s="2" t="s">
        <v>3323</v>
      </c>
      <c r="C563" s="3" t="s">
        <v>3324</v>
      </c>
      <c r="D563" s="2" t="s">
        <v>3325</v>
      </c>
      <c r="E563" s="1" t="n">
        <f aca="false">E562+1</f>
        <v>1163</v>
      </c>
      <c r="F563" s="2" t="s">
        <v>3326</v>
      </c>
      <c r="G563" s="3" t="s">
        <v>3327</v>
      </c>
      <c r="H563" s="2" t="s">
        <v>3328</v>
      </c>
    </row>
    <row r="564" customFormat="false" ht="27.95" hidden="false" customHeight="true" outlineLevel="0" collapsed="false">
      <c r="A564" s="1" t="n">
        <f aca="false">A563+1</f>
        <v>1064</v>
      </c>
      <c r="B564" s="2" t="s">
        <v>3329</v>
      </c>
      <c r="C564" s="3" t="s">
        <v>3330</v>
      </c>
      <c r="D564" s="2" t="s">
        <v>3331</v>
      </c>
      <c r="E564" s="1" t="n">
        <f aca="false">E563+1</f>
        <v>1164</v>
      </c>
      <c r="F564" s="2" t="s">
        <v>3332</v>
      </c>
      <c r="G564" s="3" t="s">
        <v>3333</v>
      </c>
      <c r="H564" s="2" t="s">
        <v>3334</v>
      </c>
    </row>
    <row r="565" customFormat="false" ht="27.95" hidden="false" customHeight="true" outlineLevel="0" collapsed="false">
      <c r="A565" s="1" t="n">
        <f aca="false">A564+1</f>
        <v>1065</v>
      </c>
      <c r="B565" s="2" t="s">
        <v>3335</v>
      </c>
      <c r="C565" s="3" t="s">
        <v>3336</v>
      </c>
      <c r="D565" s="2" t="s">
        <v>3337</v>
      </c>
      <c r="E565" s="1" t="n">
        <f aca="false">E564+1</f>
        <v>1165</v>
      </c>
      <c r="F565" s="2" t="s">
        <v>3338</v>
      </c>
      <c r="G565" s="3" t="s">
        <v>3220</v>
      </c>
      <c r="H565" s="2" t="s">
        <v>3339</v>
      </c>
    </row>
    <row r="566" customFormat="false" ht="27.95" hidden="false" customHeight="true" outlineLevel="0" collapsed="false">
      <c r="A566" s="1" t="n">
        <f aca="false">A565+1</f>
        <v>1066</v>
      </c>
      <c r="B566" s="2" t="s">
        <v>3340</v>
      </c>
      <c r="C566" s="3" t="s">
        <v>3341</v>
      </c>
      <c r="D566" s="2" t="s">
        <v>3342</v>
      </c>
      <c r="E566" s="1" t="n">
        <f aca="false">E565+1</f>
        <v>1166</v>
      </c>
      <c r="F566" s="2" t="s">
        <v>3343</v>
      </c>
      <c r="G566" s="3" t="s">
        <v>3344</v>
      </c>
      <c r="H566" s="2" t="s">
        <v>3345</v>
      </c>
    </row>
    <row r="567" customFormat="false" ht="27.95" hidden="false" customHeight="true" outlineLevel="0" collapsed="false">
      <c r="A567" s="1" t="n">
        <f aca="false">A566+1</f>
        <v>1067</v>
      </c>
      <c r="B567" s="2" t="s">
        <v>3346</v>
      </c>
      <c r="C567" s="3" t="s">
        <v>3347</v>
      </c>
      <c r="D567" s="2" t="s">
        <v>3348</v>
      </c>
      <c r="E567" s="1" t="n">
        <f aca="false">E566+1</f>
        <v>1167</v>
      </c>
      <c r="F567" s="2" t="s">
        <v>3349</v>
      </c>
      <c r="G567" s="3" t="s">
        <v>3350</v>
      </c>
      <c r="H567" s="2" t="s">
        <v>3351</v>
      </c>
    </row>
    <row r="568" customFormat="false" ht="27.95" hidden="false" customHeight="true" outlineLevel="0" collapsed="false">
      <c r="A568" s="1" t="n">
        <f aca="false">A567+1</f>
        <v>1068</v>
      </c>
      <c r="B568" s="2" t="s">
        <v>3352</v>
      </c>
      <c r="C568" s="3" t="s">
        <v>3353</v>
      </c>
      <c r="D568" s="2" t="s">
        <v>3354</v>
      </c>
      <c r="E568" s="1" t="n">
        <f aca="false">E567+1</f>
        <v>1168</v>
      </c>
      <c r="F568" s="2" t="s">
        <v>3355</v>
      </c>
      <c r="G568" s="3" t="s">
        <v>3356</v>
      </c>
      <c r="H568" s="2" t="s">
        <v>3357</v>
      </c>
    </row>
    <row r="569" customFormat="false" ht="27.95" hidden="false" customHeight="true" outlineLevel="0" collapsed="false">
      <c r="A569" s="1" t="n">
        <f aca="false">A568+1</f>
        <v>1069</v>
      </c>
      <c r="B569" s="2" t="s">
        <v>3358</v>
      </c>
      <c r="C569" s="3" t="s">
        <v>3359</v>
      </c>
      <c r="D569" s="2" t="s">
        <v>3360</v>
      </c>
      <c r="E569" s="1" t="n">
        <f aca="false">E568+1</f>
        <v>1169</v>
      </c>
      <c r="F569" s="2" t="s">
        <v>3361</v>
      </c>
      <c r="G569" s="3" t="s">
        <v>3362</v>
      </c>
      <c r="H569" s="2" t="s">
        <v>3363</v>
      </c>
    </row>
    <row r="570" customFormat="false" ht="27.95" hidden="false" customHeight="true" outlineLevel="0" collapsed="false">
      <c r="A570" s="1" t="n">
        <f aca="false">A569+1</f>
        <v>1070</v>
      </c>
      <c r="B570" s="2" t="s">
        <v>3364</v>
      </c>
      <c r="C570" s="3" t="s">
        <v>3365</v>
      </c>
      <c r="D570" s="2" t="s">
        <v>3366</v>
      </c>
      <c r="E570" s="1" t="n">
        <f aca="false">E569+1</f>
        <v>1170</v>
      </c>
      <c r="F570" s="2" t="s">
        <v>3367</v>
      </c>
      <c r="G570" s="3" t="s">
        <v>3368</v>
      </c>
      <c r="H570" s="2" t="s">
        <v>3369</v>
      </c>
    </row>
    <row r="571" customFormat="false" ht="27.95" hidden="false" customHeight="true" outlineLevel="0" collapsed="false">
      <c r="A571" s="1" t="n">
        <f aca="false">A570+1</f>
        <v>1071</v>
      </c>
      <c r="B571" s="2" t="s">
        <v>3370</v>
      </c>
      <c r="C571" s="3" t="s">
        <v>3371</v>
      </c>
      <c r="D571" s="2" t="s">
        <v>3372</v>
      </c>
      <c r="E571" s="1" t="n">
        <f aca="false">E570+1</f>
        <v>1171</v>
      </c>
      <c r="F571" s="2" t="s">
        <v>3373</v>
      </c>
      <c r="G571" s="3" t="s">
        <v>3374</v>
      </c>
      <c r="H571" s="2" t="s">
        <v>3375</v>
      </c>
    </row>
    <row r="572" customFormat="false" ht="27.95" hidden="false" customHeight="true" outlineLevel="0" collapsed="false">
      <c r="A572" s="1" t="n">
        <f aca="false">A571+1</f>
        <v>1072</v>
      </c>
      <c r="B572" s="2" t="s">
        <v>3376</v>
      </c>
      <c r="C572" s="3" t="s">
        <v>3377</v>
      </c>
      <c r="D572" s="2" t="s">
        <v>3378</v>
      </c>
      <c r="E572" s="1" t="n">
        <f aca="false">E571+1</f>
        <v>1172</v>
      </c>
      <c r="F572" s="2" t="s">
        <v>3379</v>
      </c>
      <c r="G572" s="3" t="s">
        <v>3380</v>
      </c>
      <c r="H572" s="2" t="s">
        <v>3381</v>
      </c>
    </row>
    <row r="573" customFormat="false" ht="27.95" hidden="false" customHeight="true" outlineLevel="0" collapsed="false">
      <c r="A573" s="1" t="n">
        <f aca="false">A572+1</f>
        <v>1073</v>
      </c>
      <c r="B573" s="2" t="s">
        <v>3382</v>
      </c>
      <c r="C573" s="3" t="s">
        <v>3383</v>
      </c>
      <c r="D573" s="2" t="s">
        <v>3384</v>
      </c>
      <c r="E573" s="1" t="n">
        <f aca="false">E572+1</f>
        <v>1173</v>
      </c>
      <c r="F573" s="2" t="s">
        <v>3385</v>
      </c>
      <c r="G573" s="3" t="s">
        <v>3386</v>
      </c>
      <c r="H573" s="2" t="s">
        <v>79</v>
      </c>
    </row>
    <row r="574" customFormat="false" ht="27.95" hidden="false" customHeight="true" outlineLevel="0" collapsed="false">
      <c r="A574" s="1" t="n">
        <f aca="false">A573+1</f>
        <v>1074</v>
      </c>
      <c r="B574" s="2" t="s">
        <v>3387</v>
      </c>
      <c r="C574" s="3" t="s">
        <v>3388</v>
      </c>
      <c r="D574" s="2" t="s">
        <v>3389</v>
      </c>
      <c r="E574" s="1" t="n">
        <f aca="false">E573+1</f>
        <v>1174</v>
      </c>
      <c r="F574" s="2" t="s">
        <v>3390</v>
      </c>
      <c r="G574" s="3" t="s">
        <v>3391</v>
      </c>
      <c r="H574" s="2" t="s">
        <v>2355</v>
      </c>
    </row>
    <row r="575" customFormat="false" ht="27.95" hidden="false" customHeight="true" outlineLevel="0" collapsed="false">
      <c r="A575" s="1" t="n">
        <f aca="false">A574+1</f>
        <v>1075</v>
      </c>
      <c r="B575" s="2" t="s">
        <v>3392</v>
      </c>
      <c r="C575" s="3" t="s">
        <v>3393</v>
      </c>
      <c r="D575" s="2" t="s">
        <v>3394</v>
      </c>
      <c r="E575" s="1" t="n">
        <f aca="false">E574+1</f>
        <v>1175</v>
      </c>
      <c r="F575" s="2" t="s">
        <v>3395</v>
      </c>
      <c r="G575" s="3" t="s">
        <v>3396</v>
      </c>
      <c r="H575" s="2" t="s">
        <v>3397</v>
      </c>
    </row>
    <row r="576" customFormat="false" ht="27.95" hidden="false" customHeight="true" outlineLevel="0" collapsed="false">
      <c r="A576" s="1" t="n">
        <f aca="false">A575+1</f>
        <v>1076</v>
      </c>
      <c r="B576" s="2" t="s">
        <v>3398</v>
      </c>
      <c r="C576" s="3" t="s">
        <v>3399</v>
      </c>
      <c r="D576" s="2" t="s">
        <v>3400</v>
      </c>
      <c r="E576" s="1" t="n">
        <f aca="false">E575+1</f>
        <v>1176</v>
      </c>
      <c r="F576" s="2" t="s">
        <v>3401</v>
      </c>
      <c r="G576" s="3" t="s">
        <v>3402</v>
      </c>
      <c r="H576" s="2" t="s">
        <v>3403</v>
      </c>
    </row>
    <row r="577" customFormat="false" ht="27.95" hidden="false" customHeight="true" outlineLevel="0" collapsed="false">
      <c r="A577" s="1" t="n">
        <f aca="false">A576+1</f>
        <v>1077</v>
      </c>
      <c r="B577" s="2" t="s">
        <v>3404</v>
      </c>
      <c r="C577" s="3" t="s">
        <v>3405</v>
      </c>
      <c r="D577" s="2" t="s">
        <v>3406</v>
      </c>
      <c r="E577" s="1" t="n">
        <f aca="false">E576+1</f>
        <v>1177</v>
      </c>
      <c r="F577" s="2" t="s">
        <v>3407</v>
      </c>
      <c r="G577" s="3" t="s">
        <v>3408</v>
      </c>
      <c r="H577" s="2" t="s">
        <v>3409</v>
      </c>
    </row>
    <row r="578" customFormat="false" ht="27.95" hidden="false" customHeight="true" outlineLevel="0" collapsed="false">
      <c r="A578" s="1" t="n">
        <f aca="false">A577+1</f>
        <v>1078</v>
      </c>
      <c r="B578" s="2" t="s">
        <v>3410</v>
      </c>
      <c r="C578" s="3" t="s">
        <v>3411</v>
      </c>
      <c r="D578" s="2" t="s">
        <v>3412</v>
      </c>
      <c r="E578" s="1" t="n">
        <f aca="false">E577+1</f>
        <v>1178</v>
      </c>
      <c r="F578" s="2" t="s">
        <v>3413</v>
      </c>
      <c r="G578" s="3" t="s">
        <v>3414</v>
      </c>
      <c r="H578" s="2" t="s">
        <v>3415</v>
      </c>
    </row>
    <row r="579" customFormat="false" ht="27.95" hidden="false" customHeight="true" outlineLevel="0" collapsed="false">
      <c r="A579" s="1" t="n">
        <f aca="false">A578+1</f>
        <v>1079</v>
      </c>
      <c r="B579" s="2" t="s">
        <v>3416</v>
      </c>
      <c r="C579" s="3" t="s">
        <v>3417</v>
      </c>
      <c r="D579" s="2" t="s">
        <v>3418</v>
      </c>
      <c r="E579" s="1" t="n">
        <f aca="false">E578+1</f>
        <v>1179</v>
      </c>
      <c r="F579" s="2" t="s">
        <v>3419</v>
      </c>
      <c r="G579" s="3" t="s">
        <v>3420</v>
      </c>
      <c r="H579" s="2" t="s">
        <v>3421</v>
      </c>
    </row>
    <row r="580" customFormat="false" ht="27.95" hidden="false" customHeight="true" outlineLevel="0" collapsed="false">
      <c r="A580" s="1" t="n">
        <f aca="false">A579+1</f>
        <v>1080</v>
      </c>
      <c r="B580" s="2" t="s">
        <v>3422</v>
      </c>
      <c r="C580" s="3" t="s">
        <v>3423</v>
      </c>
      <c r="D580" s="2" t="s">
        <v>3424</v>
      </c>
      <c r="E580" s="1" t="n">
        <f aca="false">E579+1</f>
        <v>1180</v>
      </c>
      <c r="F580" s="2" t="s">
        <v>3425</v>
      </c>
      <c r="G580" s="3" t="s">
        <v>3426</v>
      </c>
      <c r="H580" s="2" t="s">
        <v>3427</v>
      </c>
    </row>
    <row r="581" customFormat="false" ht="27.95" hidden="false" customHeight="true" outlineLevel="0" collapsed="false">
      <c r="A581" s="1" t="n">
        <f aca="false">A580+1</f>
        <v>1081</v>
      </c>
      <c r="B581" s="2" t="s">
        <v>3428</v>
      </c>
      <c r="C581" s="3" t="s">
        <v>3429</v>
      </c>
      <c r="D581" s="2" t="s">
        <v>3430</v>
      </c>
      <c r="E581" s="1" t="n">
        <f aca="false">E580+1</f>
        <v>1181</v>
      </c>
      <c r="F581" s="2" t="s">
        <v>3431</v>
      </c>
      <c r="G581" s="3" t="s">
        <v>3432</v>
      </c>
      <c r="H581" s="2" t="s">
        <v>3433</v>
      </c>
    </row>
    <row r="582" customFormat="false" ht="27.95" hidden="false" customHeight="true" outlineLevel="0" collapsed="false">
      <c r="A582" s="1" t="n">
        <f aca="false">A581+1</f>
        <v>1082</v>
      </c>
      <c r="B582" s="2" t="s">
        <v>3434</v>
      </c>
      <c r="C582" s="3" t="s">
        <v>3435</v>
      </c>
      <c r="D582" s="2" t="s">
        <v>3436</v>
      </c>
      <c r="E582" s="1" t="n">
        <f aca="false">E581+1</f>
        <v>1182</v>
      </c>
      <c r="F582" s="2" t="s">
        <v>3437</v>
      </c>
      <c r="G582" s="3" t="s">
        <v>3438</v>
      </c>
      <c r="H582" s="2" t="s">
        <v>3439</v>
      </c>
    </row>
    <row r="583" customFormat="false" ht="27.95" hidden="false" customHeight="true" outlineLevel="0" collapsed="false">
      <c r="A583" s="1" t="n">
        <f aca="false">A582+1</f>
        <v>1083</v>
      </c>
      <c r="B583" s="2" t="s">
        <v>3440</v>
      </c>
      <c r="C583" s="3" t="s">
        <v>3124</v>
      </c>
      <c r="D583" s="2" t="s">
        <v>3441</v>
      </c>
      <c r="E583" s="1" t="n">
        <f aca="false">E582+1</f>
        <v>1183</v>
      </c>
      <c r="F583" s="2" t="s">
        <v>3442</v>
      </c>
      <c r="G583" s="3" t="s">
        <v>3443</v>
      </c>
      <c r="H583" s="2" t="s">
        <v>3444</v>
      </c>
    </row>
    <row r="584" customFormat="false" ht="27.95" hidden="false" customHeight="true" outlineLevel="0" collapsed="false">
      <c r="A584" s="1" t="n">
        <f aca="false">A583+1</f>
        <v>1084</v>
      </c>
      <c r="B584" s="2" t="s">
        <v>3445</v>
      </c>
      <c r="C584" s="3" t="s">
        <v>3446</v>
      </c>
      <c r="D584" s="2" t="s">
        <v>3447</v>
      </c>
      <c r="E584" s="1" t="n">
        <f aca="false">E583+1</f>
        <v>1184</v>
      </c>
      <c r="F584" s="2" t="s">
        <v>3448</v>
      </c>
      <c r="G584" s="3" t="s">
        <v>3449</v>
      </c>
      <c r="H584" s="2" t="s">
        <v>3450</v>
      </c>
    </row>
    <row r="585" customFormat="false" ht="27.95" hidden="false" customHeight="true" outlineLevel="0" collapsed="false">
      <c r="A585" s="1" t="n">
        <f aca="false">A584+1</f>
        <v>1085</v>
      </c>
      <c r="B585" s="2" t="s">
        <v>3451</v>
      </c>
      <c r="C585" s="3" t="s">
        <v>3452</v>
      </c>
      <c r="D585" s="2" t="s">
        <v>3453</v>
      </c>
      <c r="E585" s="1" t="n">
        <f aca="false">E584+1</f>
        <v>1185</v>
      </c>
      <c r="F585" s="2" t="s">
        <v>3454</v>
      </c>
      <c r="G585" s="3" t="s">
        <v>3455</v>
      </c>
      <c r="H585" s="2" t="s">
        <v>3456</v>
      </c>
    </row>
    <row r="586" customFormat="false" ht="27.95" hidden="false" customHeight="true" outlineLevel="0" collapsed="false">
      <c r="A586" s="1" t="n">
        <f aca="false">A585+1</f>
        <v>1086</v>
      </c>
      <c r="B586" s="2" t="s">
        <v>3457</v>
      </c>
      <c r="C586" s="3" t="s">
        <v>3458</v>
      </c>
      <c r="D586" s="2" t="s">
        <v>3459</v>
      </c>
      <c r="E586" s="1" t="n">
        <f aca="false">E585+1</f>
        <v>1186</v>
      </c>
      <c r="F586" s="2" t="s">
        <v>3460</v>
      </c>
      <c r="G586" s="3" t="s">
        <v>3461</v>
      </c>
      <c r="H586" s="2" t="s">
        <v>3462</v>
      </c>
    </row>
    <row r="587" customFormat="false" ht="27.95" hidden="false" customHeight="true" outlineLevel="0" collapsed="false">
      <c r="A587" s="1" t="n">
        <f aca="false">A586+1</f>
        <v>1087</v>
      </c>
      <c r="B587" s="2" t="s">
        <v>3463</v>
      </c>
      <c r="C587" s="3" t="s">
        <v>3464</v>
      </c>
      <c r="D587" s="2" t="s">
        <v>3465</v>
      </c>
      <c r="E587" s="1" t="n">
        <f aca="false">E586+1</f>
        <v>1187</v>
      </c>
      <c r="F587" s="2" t="s">
        <v>3466</v>
      </c>
      <c r="G587" s="3" t="s">
        <v>3467</v>
      </c>
      <c r="H587" s="2" t="s">
        <v>3468</v>
      </c>
    </row>
    <row r="588" customFormat="false" ht="27.95" hidden="false" customHeight="true" outlineLevel="0" collapsed="false">
      <c r="A588" s="1" t="n">
        <f aca="false">A587+1</f>
        <v>1088</v>
      </c>
      <c r="B588" s="2" t="s">
        <v>3469</v>
      </c>
      <c r="C588" s="3" t="s">
        <v>3470</v>
      </c>
      <c r="D588" s="2" t="s">
        <v>3471</v>
      </c>
      <c r="E588" s="1" t="n">
        <f aca="false">E587+1</f>
        <v>1188</v>
      </c>
      <c r="F588" s="2" t="s">
        <v>3472</v>
      </c>
      <c r="G588" s="3" t="s">
        <v>3473</v>
      </c>
      <c r="H588" s="2" t="s">
        <v>3474</v>
      </c>
    </row>
    <row r="589" customFormat="false" ht="27.95" hidden="false" customHeight="true" outlineLevel="0" collapsed="false">
      <c r="A589" s="1" t="n">
        <f aca="false">A588+1</f>
        <v>1089</v>
      </c>
      <c r="B589" s="2" t="s">
        <v>3475</v>
      </c>
      <c r="C589" s="3" t="s">
        <v>3476</v>
      </c>
      <c r="D589" s="2" t="s">
        <v>3477</v>
      </c>
      <c r="E589" s="1" t="n">
        <f aca="false">E588+1</f>
        <v>1189</v>
      </c>
      <c r="F589" s="2" t="s">
        <v>3478</v>
      </c>
      <c r="G589" s="3" t="s">
        <v>3479</v>
      </c>
      <c r="H589" s="2" t="s">
        <v>3480</v>
      </c>
    </row>
    <row r="590" customFormat="false" ht="27.95" hidden="false" customHeight="true" outlineLevel="0" collapsed="false">
      <c r="A590" s="1" t="n">
        <f aca="false">A589+1</f>
        <v>1090</v>
      </c>
      <c r="B590" s="2" t="s">
        <v>3481</v>
      </c>
      <c r="C590" s="3" t="s">
        <v>3482</v>
      </c>
      <c r="D590" s="2" t="s">
        <v>3483</v>
      </c>
      <c r="E590" s="1" t="n">
        <f aca="false">E589+1</f>
        <v>1190</v>
      </c>
      <c r="F590" s="2" t="s">
        <v>3484</v>
      </c>
      <c r="G590" s="3" t="s">
        <v>3485</v>
      </c>
      <c r="H590" s="2" t="s">
        <v>3486</v>
      </c>
    </row>
    <row r="591" customFormat="false" ht="27.95" hidden="false" customHeight="true" outlineLevel="0" collapsed="false">
      <c r="A591" s="1" t="n">
        <f aca="false">A590+1</f>
        <v>1091</v>
      </c>
      <c r="B591" s="2" t="s">
        <v>3487</v>
      </c>
      <c r="C591" s="3" t="s">
        <v>3488</v>
      </c>
      <c r="D591" s="2" t="s">
        <v>3489</v>
      </c>
      <c r="E591" s="1" t="n">
        <f aca="false">E590+1</f>
        <v>1191</v>
      </c>
      <c r="F591" s="2" t="s">
        <v>3490</v>
      </c>
      <c r="G591" s="3" t="s">
        <v>3491</v>
      </c>
      <c r="H591" s="2" t="s">
        <v>3492</v>
      </c>
    </row>
    <row r="592" customFormat="false" ht="27.95" hidden="false" customHeight="true" outlineLevel="0" collapsed="false">
      <c r="A592" s="1" t="n">
        <f aca="false">A591+1</f>
        <v>1092</v>
      </c>
      <c r="B592" s="2" t="s">
        <v>3493</v>
      </c>
      <c r="C592" s="3" t="s">
        <v>3494</v>
      </c>
      <c r="D592" s="2" t="s">
        <v>3495</v>
      </c>
      <c r="E592" s="1" t="n">
        <f aca="false">E591+1</f>
        <v>1192</v>
      </c>
      <c r="F592" s="2" t="s">
        <v>3496</v>
      </c>
      <c r="G592" s="3" t="s">
        <v>3497</v>
      </c>
      <c r="H592" s="2" t="s">
        <v>3498</v>
      </c>
    </row>
    <row r="593" customFormat="false" ht="27.95" hidden="false" customHeight="true" outlineLevel="0" collapsed="false">
      <c r="A593" s="1" t="n">
        <f aca="false">A592+1</f>
        <v>1093</v>
      </c>
      <c r="B593" s="2" t="s">
        <v>3499</v>
      </c>
      <c r="C593" s="3" t="s">
        <v>3500</v>
      </c>
      <c r="D593" s="2" t="s">
        <v>3501</v>
      </c>
      <c r="E593" s="1" t="n">
        <f aca="false">E592+1</f>
        <v>1193</v>
      </c>
      <c r="F593" s="2" t="s">
        <v>3502</v>
      </c>
      <c r="G593" s="3" t="s">
        <v>3503</v>
      </c>
      <c r="H593" s="2" t="s">
        <v>3504</v>
      </c>
    </row>
    <row r="594" customFormat="false" ht="27.95" hidden="false" customHeight="true" outlineLevel="0" collapsed="false">
      <c r="A594" s="1" t="n">
        <f aca="false">A593+1</f>
        <v>1094</v>
      </c>
      <c r="B594" s="2" t="s">
        <v>3505</v>
      </c>
      <c r="C594" s="3" t="s">
        <v>3506</v>
      </c>
      <c r="D594" s="2" t="s">
        <v>3507</v>
      </c>
      <c r="E594" s="1" t="n">
        <f aca="false">E593+1</f>
        <v>1194</v>
      </c>
      <c r="F594" s="2" t="s">
        <v>3508</v>
      </c>
      <c r="G594" s="3" t="s">
        <v>3509</v>
      </c>
      <c r="H594" s="2" t="s">
        <v>3510</v>
      </c>
    </row>
    <row r="595" customFormat="false" ht="27.95" hidden="false" customHeight="true" outlineLevel="0" collapsed="false">
      <c r="A595" s="1" t="n">
        <f aca="false">A594+1</f>
        <v>1095</v>
      </c>
      <c r="B595" s="2" t="s">
        <v>3511</v>
      </c>
      <c r="C595" s="3" t="s">
        <v>3512</v>
      </c>
      <c r="D595" s="2" t="s">
        <v>3513</v>
      </c>
      <c r="E595" s="1" t="n">
        <f aca="false">E594+1</f>
        <v>1195</v>
      </c>
      <c r="F595" s="2" t="s">
        <v>3514</v>
      </c>
      <c r="G595" s="3" t="s">
        <v>3515</v>
      </c>
      <c r="H595" s="2" t="s">
        <v>3516</v>
      </c>
    </row>
    <row r="596" customFormat="false" ht="27.95" hidden="false" customHeight="true" outlineLevel="0" collapsed="false">
      <c r="A596" s="1" t="n">
        <f aca="false">A595+1</f>
        <v>1096</v>
      </c>
      <c r="B596" s="2" t="s">
        <v>3517</v>
      </c>
      <c r="C596" s="3" t="s">
        <v>3518</v>
      </c>
      <c r="D596" s="2" t="s">
        <v>3519</v>
      </c>
      <c r="E596" s="1" t="n">
        <f aca="false">E595+1</f>
        <v>1196</v>
      </c>
      <c r="F596" s="2" t="s">
        <v>3520</v>
      </c>
      <c r="G596" s="3" t="s">
        <v>3521</v>
      </c>
      <c r="H596" s="2" t="s">
        <v>3522</v>
      </c>
    </row>
    <row r="597" customFormat="false" ht="27.95" hidden="false" customHeight="true" outlineLevel="0" collapsed="false">
      <c r="A597" s="1" t="n">
        <f aca="false">A596+1</f>
        <v>1097</v>
      </c>
      <c r="B597" s="2" t="s">
        <v>3523</v>
      </c>
      <c r="C597" s="3" t="s">
        <v>3524</v>
      </c>
      <c r="D597" s="2" t="s">
        <v>3525</v>
      </c>
      <c r="E597" s="1" t="n">
        <f aca="false">E596+1</f>
        <v>1197</v>
      </c>
      <c r="F597" s="2" t="s">
        <v>3526</v>
      </c>
      <c r="G597" s="3" t="s">
        <v>3527</v>
      </c>
      <c r="H597" s="2" t="s">
        <v>3528</v>
      </c>
    </row>
    <row r="598" customFormat="false" ht="27.95" hidden="false" customHeight="true" outlineLevel="0" collapsed="false">
      <c r="A598" s="1" t="n">
        <f aca="false">A597+1</f>
        <v>1098</v>
      </c>
      <c r="B598" s="2" t="s">
        <v>3529</v>
      </c>
      <c r="C598" s="3" t="s">
        <v>3530</v>
      </c>
      <c r="D598" s="2" t="s">
        <v>3531</v>
      </c>
      <c r="E598" s="1" t="n">
        <f aca="false">E597+1</f>
        <v>1198</v>
      </c>
      <c r="F598" s="2" t="s">
        <v>3532</v>
      </c>
      <c r="G598" s="3" t="s">
        <v>3533</v>
      </c>
      <c r="H598" s="2" t="s">
        <v>3534</v>
      </c>
    </row>
    <row r="599" customFormat="false" ht="27.95" hidden="false" customHeight="true" outlineLevel="0" collapsed="false">
      <c r="A599" s="1" t="n">
        <f aca="false">A598+1</f>
        <v>1099</v>
      </c>
      <c r="B599" s="2" t="s">
        <v>3535</v>
      </c>
      <c r="C599" s="3" t="s">
        <v>3536</v>
      </c>
      <c r="D599" s="2" t="s">
        <v>3537</v>
      </c>
      <c r="E599" s="1" t="n">
        <f aca="false">E598+1</f>
        <v>1199</v>
      </c>
      <c r="F599" s="2" t="s">
        <v>3538</v>
      </c>
      <c r="G599" s="3" t="s">
        <v>3539</v>
      </c>
      <c r="H599" s="2" t="s">
        <v>3540</v>
      </c>
    </row>
    <row r="600" customFormat="false" ht="27.95" hidden="false" customHeight="true" outlineLevel="0" collapsed="false">
      <c r="A600" s="1" t="n">
        <f aca="false">A599+1</f>
        <v>1100</v>
      </c>
      <c r="B600" s="2" t="s">
        <v>3541</v>
      </c>
      <c r="C600" s="3" t="s">
        <v>3542</v>
      </c>
      <c r="D600" s="2" t="s">
        <v>3543</v>
      </c>
      <c r="E600" s="1" t="n">
        <f aca="false">E599+1</f>
        <v>1200</v>
      </c>
      <c r="F600" s="2" t="s">
        <v>3544</v>
      </c>
      <c r="G600" s="3" t="s">
        <v>3545</v>
      </c>
      <c r="H600" s="2" t="s">
        <v>3546</v>
      </c>
    </row>
    <row r="601" customFormat="false" ht="27.95" hidden="false" customHeight="true" outlineLevel="0" collapsed="false">
      <c r="A601" s="1" t="n">
        <f aca="false">E600+1</f>
        <v>1201</v>
      </c>
      <c r="B601" s="2" t="s">
        <v>3547</v>
      </c>
      <c r="C601" s="3" t="s">
        <v>3548</v>
      </c>
      <c r="D601" s="2" t="s">
        <v>3549</v>
      </c>
      <c r="E601" s="1" t="n">
        <f aca="false">A700+1</f>
        <v>1301</v>
      </c>
      <c r="F601" s="2" t="s">
        <v>3550</v>
      </c>
      <c r="G601" s="3" t="s">
        <v>3551</v>
      </c>
      <c r="H601" s="2" t="s">
        <v>3552</v>
      </c>
    </row>
    <row r="602" customFormat="false" ht="27.95" hidden="false" customHeight="true" outlineLevel="0" collapsed="false">
      <c r="A602" s="1" t="n">
        <f aca="false">A601+1</f>
        <v>1202</v>
      </c>
      <c r="B602" s="2" t="s">
        <v>3553</v>
      </c>
      <c r="C602" s="3" t="s">
        <v>3554</v>
      </c>
      <c r="D602" s="2" t="s">
        <v>3555</v>
      </c>
      <c r="E602" s="1" t="n">
        <f aca="false">E601+1</f>
        <v>1302</v>
      </c>
      <c r="F602" s="2" t="s">
        <v>3556</v>
      </c>
      <c r="G602" s="3" t="s">
        <v>3557</v>
      </c>
      <c r="H602" s="2" t="s">
        <v>3558</v>
      </c>
    </row>
    <row r="603" customFormat="false" ht="27.95" hidden="false" customHeight="true" outlineLevel="0" collapsed="false">
      <c r="A603" s="1" t="n">
        <f aca="false">A602+1</f>
        <v>1203</v>
      </c>
      <c r="B603" s="2" t="s">
        <v>3559</v>
      </c>
      <c r="C603" s="3" t="s">
        <v>3560</v>
      </c>
      <c r="D603" s="2" t="s">
        <v>3561</v>
      </c>
      <c r="E603" s="1" t="n">
        <f aca="false">E602+1</f>
        <v>1303</v>
      </c>
      <c r="F603" s="2" t="s">
        <v>3562</v>
      </c>
      <c r="G603" s="3" t="s">
        <v>3563</v>
      </c>
      <c r="H603" s="2" t="s">
        <v>412</v>
      </c>
    </row>
    <row r="604" customFormat="false" ht="27.95" hidden="false" customHeight="true" outlineLevel="0" collapsed="false">
      <c r="A604" s="1" t="n">
        <f aca="false">A603+1</f>
        <v>1204</v>
      </c>
      <c r="B604" s="2" t="s">
        <v>3564</v>
      </c>
      <c r="C604" s="3" t="s">
        <v>3565</v>
      </c>
      <c r="D604" s="2" t="s">
        <v>3566</v>
      </c>
      <c r="E604" s="1" t="n">
        <f aca="false">E603+1</f>
        <v>1304</v>
      </c>
      <c r="F604" s="2" t="s">
        <v>3567</v>
      </c>
      <c r="G604" s="3" t="s">
        <v>3568</v>
      </c>
      <c r="H604" s="2" t="s">
        <v>3569</v>
      </c>
    </row>
    <row r="605" customFormat="false" ht="27.95" hidden="false" customHeight="true" outlineLevel="0" collapsed="false">
      <c r="A605" s="1" t="n">
        <f aca="false">A604+1</f>
        <v>1205</v>
      </c>
      <c r="B605" s="2" t="s">
        <v>3570</v>
      </c>
      <c r="C605" s="3" t="s">
        <v>3571</v>
      </c>
      <c r="D605" s="2" t="s">
        <v>3572</v>
      </c>
      <c r="E605" s="1" t="n">
        <f aca="false">E604+1</f>
        <v>1305</v>
      </c>
      <c r="F605" s="2" t="s">
        <v>3573</v>
      </c>
      <c r="G605" s="3" t="s">
        <v>3574</v>
      </c>
      <c r="H605" s="2" t="s">
        <v>3575</v>
      </c>
    </row>
    <row r="606" customFormat="false" ht="27.95" hidden="false" customHeight="true" outlineLevel="0" collapsed="false">
      <c r="A606" s="1" t="n">
        <f aca="false">A605+1</f>
        <v>1206</v>
      </c>
      <c r="B606" s="2" t="s">
        <v>3576</v>
      </c>
      <c r="C606" s="3" t="s">
        <v>3577</v>
      </c>
      <c r="D606" s="2" t="s">
        <v>3578</v>
      </c>
      <c r="E606" s="1" t="n">
        <f aca="false">E605+1</f>
        <v>1306</v>
      </c>
      <c r="F606" s="2" t="s">
        <v>3579</v>
      </c>
      <c r="G606" s="3" t="s">
        <v>3580</v>
      </c>
      <c r="H606" s="2" t="s">
        <v>3581</v>
      </c>
    </row>
    <row r="607" customFormat="false" ht="27.95" hidden="false" customHeight="true" outlineLevel="0" collapsed="false">
      <c r="A607" s="1" t="n">
        <f aca="false">A606+1</f>
        <v>1207</v>
      </c>
      <c r="B607" s="2" t="s">
        <v>3582</v>
      </c>
      <c r="C607" s="3" t="s">
        <v>3583</v>
      </c>
      <c r="D607" s="2" t="s">
        <v>3584</v>
      </c>
      <c r="E607" s="1" t="n">
        <f aca="false">E606+1</f>
        <v>1307</v>
      </c>
      <c r="F607" s="2" t="s">
        <v>3585</v>
      </c>
      <c r="G607" s="3" t="s">
        <v>3586</v>
      </c>
      <c r="H607" s="2" t="s">
        <v>3587</v>
      </c>
    </row>
    <row r="608" customFormat="false" ht="27.95" hidden="false" customHeight="true" outlineLevel="0" collapsed="false">
      <c r="A608" s="1" t="n">
        <f aca="false">A607+1</f>
        <v>1208</v>
      </c>
      <c r="B608" s="2" t="s">
        <v>3588</v>
      </c>
      <c r="C608" s="3" t="s">
        <v>3589</v>
      </c>
      <c r="D608" s="2" t="s">
        <v>3590</v>
      </c>
      <c r="E608" s="1" t="n">
        <f aca="false">E607+1</f>
        <v>1308</v>
      </c>
      <c r="F608" s="2" t="s">
        <v>3591</v>
      </c>
      <c r="G608" s="3" t="s">
        <v>3592</v>
      </c>
      <c r="H608" s="2" t="s">
        <v>3593</v>
      </c>
    </row>
    <row r="609" customFormat="false" ht="27.95" hidden="false" customHeight="true" outlineLevel="0" collapsed="false">
      <c r="A609" s="1" t="n">
        <f aca="false">A608+1</f>
        <v>1209</v>
      </c>
      <c r="B609" s="2" t="s">
        <v>3594</v>
      </c>
      <c r="C609" s="3" t="s">
        <v>3595</v>
      </c>
      <c r="D609" s="2" t="s">
        <v>3596</v>
      </c>
      <c r="E609" s="1" t="n">
        <f aca="false">E608+1</f>
        <v>1309</v>
      </c>
      <c r="F609" s="2" t="s">
        <v>3597</v>
      </c>
      <c r="G609" s="3" t="s">
        <v>3598</v>
      </c>
      <c r="H609" s="2" t="s">
        <v>3599</v>
      </c>
    </row>
    <row r="610" customFormat="false" ht="27.95" hidden="false" customHeight="true" outlineLevel="0" collapsed="false">
      <c r="A610" s="1" t="n">
        <f aca="false">A609+1</f>
        <v>1210</v>
      </c>
      <c r="B610" s="2" t="s">
        <v>3600</v>
      </c>
      <c r="C610" s="3" t="s">
        <v>3601</v>
      </c>
      <c r="D610" s="2" t="s">
        <v>877</v>
      </c>
      <c r="E610" s="1" t="n">
        <f aca="false">E609+1</f>
        <v>1310</v>
      </c>
      <c r="F610" s="2" t="s">
        <v>3597</v>
      </c>
      <c r="G610" s="3" t="s">
        <v>3602</v>
      </c>
      <c r="H610" s="2" t="s">
        <v>3603</v>
      </c>
    </row>
    <row r="611" customFormat="false" ht="27.95" hidden="false" customHeight="true" outlineLevel="0" collapsed="false">
      <c r="A611" s="1" t="n">
        <f aca="false">A610+1</f>
        <v>1211</v>
      </c>
      <c r="B611" s="2" t="s">
        <v>3604</v>
      </c>
      <c r="C611" s="3" t="s">
        <v>3605</v>
      </c>
      <c r="D611" s="2" t="s">
        <v>3606</v>
      </c>
      <c r="E611" s="1" t="n">
        <f aca="false">E610+1</f>
        <v>1311</v>
      </c>
      <c r="F611" s="2" t="s">
        <v>3607</v>
      </c>
      <c r="G611" s="3" t="s">
        <v>3608</v>
      </c>
      <c r="H611" s="2" t="s">
        <v>3609</v>
      </c>
    </row>
    <row r="612" customFormat="false" ht="27.95" hidden="false" customHeight="true" outlineLevel="0" collapsed="false">
      <c r="A612" s="1" t="n">
        <f aca="false">A611+1</f>
        <v>1212</v>
      </c>
      <c r="B612" s="2" t="s">
        <v>3610</v>
      </c>
      <c r="C612" s="3" t="s">
        <v>3611</v>
      </c>
      <c r="D612" s="2" t="s">
        <v>3612</v>
      </c>
      <c r="E612" s="1" t="n">
        <f aca="false">E611+1</f>
        <v>1312</v>
      </c>
      <c r="F612" s="2" t="s">
        <v>3613</v>
      </c>
      <c r="G612" s="3" t="s">
        <v>3614</v>
      </c>
      <c r="H612" s="2" t="s">
        <v>3615</v>
      </c>
    </row>
    <row r="613" customFormat="false" ht="27.95" hidden="false" customHeight="true" outlineLevel="0" collapsed="false">
      <c r="A613" s="1" t="n">
        <f aca="false">A612+1</f>
        <v>1213</v>
      </c>
      <c r="B613" s="2" t="s">
        <v>3616</v>
      </c>
      <c r="C613" s="3" t="s">
        <v>3617</v>
      </c>
      <c r="D613" s="2" t="s">
        <v>3618</v>
      </c>
      <c r="E613" s="1" t="n">
        <f aca="false">E612+1</f>
        <v>1313</v>
      </c>
      <c r="F613" s="2" t="s">
        <v>3619</v>
      </c>
      <c r="G613" s="3" t="s">
        <v>3620</v>
      </c>
      <c r="H613" s="2" t="s">
        <v>3621</v>
      </c>
    </row>
    <row r="614" customFormat="false" ht="27.95" hidden="false" customHeight="true" outlineLevel="0" collapsed="false">
      <c r="A614" s="1" t="n">
        <f aca="false">A613+1</f>
        <v>1214</v>
      </c>
      <c r="B614" s="2" t="s">
        <v>3622</v>
      </c>
      <c r="C614" s="3" t="s">
        <v>3623</v>
      </c>
      <c r="D614" s="2" t="s">
        <v>1809</v>
      </c>
      <c r="E614" s="1" t="n">
        <f aca="false">E613+1</f>
        <v>1314</v>
      </c>
      <c r="F614" s="2" t="s">
        <v>3624</v>
      </c>
      <c r="G614" s="3" t="s">
        <v>3625</v>
      </c>
      <c r="H614" s="2" t="s">
        <v>3626</v>
      </c>
    </row>
    <row r="615" customFormat="false" ht="27.95" hidden="false" customHeight="true" outlineLevel="0" collapsed="false">
      <c r="A615" s="1" t="n">
        <f aca="false">A614+1</f>
        <v>1215</v>
      </c>
      <c r="B615" s="2" t="s">
        <v>3627</v>
      </c>
      <c r="C615" s="3" t="s">
        <v>3628</v>
      </c>
      <c r="D615" s="2" t="s">
        <v>3629</v>
      </c>
      <c r="E615" s="1" t="n">
        <f aca="false">E614+1</f>
        <v>1315</v>
      </c>
      <c r="F615" s="2" t="s">
        <v>3630</v>
      </c>
      <c r="G615" s="3" t="s">
        <v>3631</v>
      </c>
      <c r="H615" s="2" t="s">
        <v>3632</v>
      </c>
    </row>
    <row r="616" customFormat="false" ht="27.95" hidden="false" customHeight="true" outlineLevel="0" collapsed="false">
      <c r="A616" s="1" t="n">
        <f aca="false">A615+1</f>
        <v>1216</v>
      </c>
      <c r="B616" s="2" t="s">
        <v>3633</v>
      </c>
      <c r="C616" s="3" t="s">
        <v>3634</v>
      </c>
      <c r="D616" s="2" t="s">
        <v>3635</v>
      </c>
      <c r="E616" s="1" t="n">
        <f aca="false">E615+1</f>
        <v>1316</v>
      </c>
      <c r="F616" s="2" t="s">
        <v>3636</v>
      </c>
      <c r="G616" s="3" t="s">
        <v>3637</v>
      </c>
      <c r="H616" s="2" t="s">
        <v>3638</v>
      </c>
    </row>
    <row r="617" customFormat="false" ht="27.95" hidden="false" customHeight="true" outlineLevel="0" collapsed="false">
      <c r="A617" s="1" t="n">
        <f aca="false">A616+1</f>
        <v>1217</v>
      </c>
      <c r="B617" s="2" t="s">
        <v>3639</v>
      </c>
      <c r="C617" s="3" t="s">
        <v>3640</v>
      </c>
      <c r="D617" s="2" t="s">
        <v>3641</v>
      </c>
      <c r="E617" s="1" t="n">
        <f aca="false">E616+1</f>
        <v>1317</v>
      </c>
      <c r="F617" s="2" t="s">
        <v>3642</v>
      </c>
      <c r="G617" s="3" t="s">
        <v>3643</v>
      </c>
      <c r="H617" s="2" t="s">
        <v>3644</v>
      </c>
    </row>
    <row r="618" customFormat="false" ht="27.95" hidden="false" customHeight="true" outlineLevel="0" collapsed="false">
      <c r="A618" s="1" t="n">
        <f aca="false">A617+1</f>
        <v>1218</v>
      </c>
      <c r="B618" s="2" t="s">
        <v>3645</v>
      </c>
      <c r="C618" s="3" t="s">
        <v>3646</v>
      </c>
      <c r="D618" s="2" t="s">
        <v>3647</v>
      </c>
      <c r="E618" s="1" t="n">
        <f aca="false">E617+1</f>
        <v>1318</v>
      </c>
      <c r="F618" s="2" t="s">
        <v>3648</v>
      </c>
      <c r="G618" s="3" t="s">
        <v>3649</v>
      </c>
      <c r="H618" s="2" t="s">
        <v>3650</v>
      </c>
    </row>
    <row r="619" customFormat="false" ht="27.95" hidden="false" customHeight="true" outlineLevel="0" collapsed="false">
      <c r="A619" s="1" t="n">
        <f aca="false">A618+1</f>
        <v>1219</v>
      </c>
      <c r="B619" s="2" t="s">
        <v>3651</v>
      </c>
      <c r="C619" s="3" t="s">
        <v>3652</v>
      </c>
      <c r="D619" s="2" t="s">
        <v>3653</v>
      </c>
      <c r="E619" s="1" t="n">
        <f aca="false">E618+1</f>
        <v>1319</v>
      </c>
      <c r="F619" s="2" t="s">
        <v>3654</v>
      </c>
      <c r="G619" s="3" t="s">
        <v>3649</v>
      </c>
      <c r="H619" s="2" t="s">
        <v>3655</v>
      </c>
    </row>
    <row r="620" customFormat="false" ht="27.95" hidden="false" customHeight="true" outlineLevel="0" collapsed="false">
      <c r="A620" s="1" t="n">
        <f aca="false">A619+1</f>
        <v>1220</v>
      </c>
      <c r="B620" s="2" t="s">
        <v>3656</v>
      </c>
      <c r="C620" s="3" t="s">
        <v>3657</v>
      </c>
      <c r="D620" s="2" t="s">
        <v>3658</v>
      </c>
      <c r="E620" s="1" t="n">
        <f aca="false">E619+1</f>
        <v>1320</v>
      </c>
      <c r="F620" s="2" t="s">
        <v>3659</v>
      </c>
      <c r="G620" s="3" t="s">
        <v>3660</v>
      </c>
      <c r="H620" s="2" t="s">
        <v>3661</v>
      </c>
    </row>
    <row r="621" customFormat="false" ht="27.95" hidden="false" customHeight="true" outlineLevel="0" collapsed="false">
      <c r="A621" s="1" t="n">
        <f aca="false">A620+1</f>
        <v>1221</v>
      </c>
      <c r="B621" s="2" t="s">
        <v>3662</v>
      </c>
      <c r="C621" s="3" t="s">
        <v>3663</v>
      </c>
      <c r="D621" s="2" t="s">
        <v>3664</v>
      </c>
      <c r="E621" s="1" t="n">
        <f aca="false">E620+1</f>
        <v>1321</v>
      </c>
      <c r="F621" s="2" t="s">
        <v>3665</v>
      </c>
      <c r="G621" s="3" t="s">
        <v>3666</v>
      </c>
      <c r="H621" s="2" t="s">
        <v>1809</v>
      </c>
    </row>
    <row r="622" customFormat="false" ht="27.95" hidden="false" customHeight="true" outlineLevel="0" collapsed="false">
      <c r="A622" s="1" t="n">
        <f aca="false">A621+1</f>
        <v>1222</v>
      </c>
      <c r="B622" s="2" t="s">
        <v>3667</v>
      </c>
      <c r="C622" s="3" t="s">
        <v>3668</v>
      </c>
      <c r="D622" s="2" t="s">
        <v>3669</v>
      </c>
      <c r="E622" s="1" t="n">
        <f aca="false">E621+1</f>
        <v>1322</v>
      </c>
      <c r="F622" s="2" t="s">
        <v>3670</v>
      </c>
      <c r="G622" s="3" t="s">
        <v>3671</v>
      </c>
      <c r="H622" s="2" t="s">
        <v>3672</v>
      </c>
    </row>
    <row r="623" customFormat="false" ht="27.95" hidden="false" customHeight="true" outlineLevel="0" collapsed="false">
      <c r="A623" s="1" t="n">
        <f aca="false">A622+1</f>
        <v>1223</v>
      </c>
      <c r="B623" s="2" t="s">
        <v>3673</v>
      </c>
      <c r="C623" s="3" t="s">
        <v>3674</v>
      </c>
      <c r="D623" s="2" t="s">
        <v>3675</v>
      </c>
      <c r="E623" s="1" t="n">
        <f aca="false">E622+1</f>
        <v>1323</v>
      </c>
      <c r="F623" s="2" t="s">
        <v>3676</v>
      </c>
      <c r="G623" s="3" t="s">
        <v>3677</v>
      </c>
      <c r="H623" s="2" t="s">
        <v>3678</v>
      </c>
    </row>
    <row r="624" customFormat="false" ht="27.95" hidden="false" customHeight="true" outlineLevel="0" collapsed="false">
      <c r="A624" s="1" t="n">
        <f aca="false">A623+1</f>
        <v>1224</v>
      </c>
      <c r="B624" s="2" t="s">
        <v>3679</v>
      </c>
      <c r="C624" s="3" t="s">
        <v>3680</v>
      </c>
      <c r="D624" s="2" t="s">
        <v>3681</v>
      </c>
      <c r="E624" s="1" t="n">
        <f aca="false">E623+1</f>
        <v>1324</v>
      </c>
      <c r="F624" s="2" t="s">
        <v>3682</v>
      </c>
      <c r="G624" s="3" t="s">
        <v>3683</v>
      </c>
      <c r="H624" s="2" t="s">
        <v>3684</v>
      </c>
    </row>
    <row r="625" customFormat="false" ht="27.95" hidden="false" customHeight="true" outlineLevel="0" collapsed="false">
      <c r="A625" s="1" t="n">
        <f aca="false">A624+1</f>
        <v>1225</v>
      </c>
      <c r="B625" s="2" t="s">
        <v>3685</v>
      </c>
      <c r="C625" s="3" t="s">
        <v>3686</v>
      </c>
      <c r="D625" s="2" t="s">
        <v>3687</v>
      </c>
      <c r="E625" s="1" t="n">
        <f aca="false">E624+1</f>
        <v>1325</v>
      </c>
      <c r="F625" s="2" t="s">
        <v>3688</v>
      </c>
      <c r="G625" s="3" t="s">
        <v>3689</v>
      </c>
      <c r="H625" s="2" t="s">
        <v>3690</v>
      </c>
    </row>
    <row r="626" customFormat="false" ht="27.95" hidden="false" customHeight="true" outlineLevel="0" collapsed="false">
      <c r="A626" s="1" t="n">
        <f aca="false">A625+1</f>
        <v>1226</v>
      </c>
      <c r="B626" s="2" t="s">
        <v>3691</v>
      </c>
      <c r="C626" s="3" t="s">
        <v>3692</v>
      </c>
      <c r="D626" s="2" t="s">
        <v>3693</v>
      </c>
      <c r="E626" s="1" t="n">
        <f aca="false">E625+1</f>
        <v>1326</v>
      </c>
      <c r="F626" s="2" t="s">
        <v>3694</v>
      </c>
      <c r="G626" s="3" t="s">
        <v>3695</v>
      </c>
      <c r="H626" s="2" t="s">
        <v>3696</v>
      </c>
    </row>
    <row r="627" customFormat="false" ht="27.95" hidden="false" customHeight="true" outlineLevel="0" collapsed="false">
      <c r="A627" s="1" t="n">
        <f aca="false">A626+1</f>
        <v>1227</v>
      </c>
      <c r="B627" s="2" t="s">
        <v>3697</v>
      </c>
      <c r="C627" s="3" t="s">
        <v>3698</v>
      </c>
      <c r="D627" s="2" t="s">
        <v>3699</v>
      </c>
      <c r="E627" s="1" t="n">
        <f aca="false">E626+1</f>
        <v>1327</v>
      </c>
      <c r="F627" s="2" t="s">
        <v>3700</v>
      </c>
      <c r="G627" s="3" t="s">
        <v>3701</v>
      </c>
      <c r="H627" s="2" t="s">
        <v>3702</v>
      </c>
    </row>
    <row r="628" customFormat="false" ht="27.95" hidden="false" customHeight="true" outlineLevel="0" collapsed="false">
      <c r="A628" s="1" t="n">
        <f aca="false">A627+1</f>
        <v>1228</v>
      </c>
      <c r="B628" s="2" t="s">
        <v>3703</v>
      </c>
      <c r="C628" s="3" t="s">
        <v>3704</v>
      </c>
      <c r="D628" s="2" t="s">
        <v>3705</v>
      </c>
      <c r="E628" s="1" t="n">
        <f aca="false">E627+1</f>
        <v>1328</v>
      </c>
      <c r="F628" s="2" t="s">
        <v>3706</v>
      </c>
      <c r="G628" s="3" t="s">
        <v>3707</v>
      </c>
      <c r="H628" s="2" t="s">
        <v>3708</v>
      </c>
    </row>
    <row r="629" customFormat="false" ht="27.95" hidden="false" customHeight="true" outlineLevel="0" collapsed="false">
      <c r="A629" s="1" t="n">
        <f aca="false">A628+1</f>
        <v>1229</v>
      </c>
      <c r="B629" s="2" t="s">
        <v>3709</v>
      </c>
      <c r="C629" s="3" t="s">
        <v>3710</v>
      </c>
      <c r="D629" s="2" t="s">
        <v>3711</v>
      </c>
      <c r="E629" s="1" t="n">
        <f aca="false">E628+1</f>
        <v>1329</v>
      </c>
      <c r="F629" s="2" t="s">
        <v>3712</v>
      </c>
      <c r="G629" s="3" t="s">
        <v>3713</v>
      </c>
      <c r="H629" s="2" t="s">
        <v>3714</v>
      </c>
    </row>
    <row r="630" customFormat="false" ht="27.95" hidden="false" customHeight="true" outlineLevel="0" collapsed="false">
      <c r="A630" s="1" t="n">
        <f aca="false">A629+1</f>
        <v>1230</v>
      </c>
      <c r="B630" s="2" t="s">
        <v>3715</v>
      </c>
      <c r="C630" s="3" t="s">
        <v>3716</v>
      </c>
      <c r="D630" s="2" t="s">
        <v>3717</v>
      </c>
      <c r="E630" s="1" t="n">
        <f aca="false">E629+1</f>
        <v>1330</v>
      </c>
      <c r="F630" s="2" t="s">
        <v>3718</v>
      </c>
      <c r="G630" s="3" t="s">
        <v>3719</v>
      </c>
      <c r="H630" s="2" t="s">
        <v>3720</v>
      </c>
    </row>
    <row r="631" customFormat="false" ht="27.95" hidden="false" customHeight="true" outlineLevel="0" collapsed="false">
      <c r="A631" s="1" t="n">
        <f aca="false">A630+1</f>
        <v>1231</v>
      </c>
      <c r="B631" s="2" t="s">
        <v>3721</v>
      </c>
      <c r="C631" s="3" t="s">
        <v>3722</v>
      </c>
      <c r="D631" s="2" t="s">
        <v>3723</v>
      </c>
      <c r="E631" s="1" t="n">
        <f aca="false">E630+1</f>
        <v>1331</v>
      </c>
      <c r="F631" s="2" t="s">
        <v>3724</v>
      </c>
      <c r="G631" s="3" t="s">
        <v>3725</v>
      </c>
      <c r="H631" s="2" t="s">
        <v>3726</v>
      </c>
    </row>
    <row r="632" customFormat="false" ht="27.95" hidden="false" customHeight="true" outlineLevel="0" collapsed="false">
      <c r="A632" s="1" t="n">
        <f aca="false">A631+1</f>
        <v>1232</v>
      </c>
      <c r="B632" s="2" t="s">
        <v>3727</v>
      </c>
      <c r="C632" s="3" t="s">
        <v>3728</v>
      </c>
      <c r="D632" s="2" t="s">
        <v>3729</v>
      </c>
      <c r="E632" s="1" t="n">
        <f aca="false">E631+1</f>
        <v>1332</v>
      </c>
      <c r="F632" s="2" t="s">
        <v>3730</v>
      </c>
      <c r="G632" s="3" t="s">
        <v>3731</v>
      </c>
      <c r="H632" s="2" t="s">
        <v>3732</v>
      </c>
    </row>
    <row r="633" customFormat="false" ht="27.95" hidden="false" customHeight="true" outlineLevel="0" collapsed="false">
      <c r="A633" s="1" t="n">
        <f aca="false">A632+1</f>
        <v>1233</v>
      </c>
      <c r="B633" s="2" t="s">
        <v>3733</v>
      </c>
      <c r="C633" s="3" t="s">
        <v>3734</v>
      </c>
      <c r="D633" s="2" t="s">
        <v>3735</v>
      </c>
      <c r="E633" s="1" t="n">
        <f aca="false">E632+1</f>
        <v>1333</v>
      </c>
      <c r="F633" s="2" t="s">
        <v>3736</v>
      </c>
      <c r="G633" s="3" t="s">
        <v>3737</v>
      </c>
      <c r="H633" s="2" t="s">
        <v>2177</v>
      </c>
    </row>
    <row r="634" customFormat="false" ht="27.95" hidden="false" customHeight="true" outlineLevel="0" collapsed="false">
      <c r="A634" s="1" t="n">
        <f aca="false">A633+1</f>
        <v>1234</v>
      </c>
      <c r="B634" s="2" t="s">
        <v>3738</v>
      </c>
      <c r="C634" s="3" t="s">
        <v>3739</v>
      </c>
      <c r="D634" s="2" t="s">
        <v>3740</v>
      </c>
      <c r="E634" s="1" t="n">
        <f aca="false">E633+1</f>
        <v>1334</v>
      </c>
      <c r="F634" s="2" t="s">
        <v>3741</v>
      </c>
      <c r="G634" s="3" t="s">
        <v>3742</v>
      </c>
      <c r="H634" s="2" t="s">
        <v>3743</v>
      </c>
    </row>
    <row r="635" customFormat="false" ht="27.95" hidden="false" customHeight="true" outlineLevel="0" collapsed="false">
      <c r="A635" s="1" t="n">
        <f aca="false">A634+1</f>
        <v>1235</v>
      </c>
      <c r="B635" s="2" t="s">
        <v>3744</v>
      </c>
      <c r="C635" s="3" t="s">
        <v>3745</v>
      </c>
      <c r="D635" s="2" t="s">
        <v>3746</v>
      </c>
      <c r="E635" s="1" t="n">
        <f aca="false">E634+1</f>
        <v>1335</v>
      </c>
      <c r="F635" s="2" t="s">
        <v>3747</v>
      </c>
      <c r="G635" s="3" t="s">
        <v>3748</v>
      </c>
      <c r="H635" s="2" t="s">
        <v>3749</v>
      </c>
    </row>
    <row r="636" customFormat="false" ht="27.95" hidden="false" customHeight="true" outlineLevel="0" collapsed="false">
      <c r="A636" s="1" t="n">
        <f aca="false">A635+1</f>
        <v>1236</v>
      </c>
      <c r="B636" s="2" t="s">
        <v>3750</v>
      </c>
      <c r="C636" s="3" t="s">
        <v>3751</v>
      </c>
      <c r="D636" s="2" t="s">
        <v>3752</v>
      </c>
      <c r="E636" s="1" t="n">
        <f aca="false">E635+1</f>
        <v>1336</v>
      </c>
      <c r="F636" s="2" t="s">
        <v>3753</v>
      </c>
      <c r="G636" s="3" t="s">
        <v>3754</v>
      </c>
      <c r="H636" s="2" t="s">
        <v>3755</v>
      </c>
    </row>
    <row r="637" customFormat="false" ht="27.95" hidden="false" customHeight="true" outlineLevel="0" collapsed="false">
      <c r="A637" s="1" t="n">
        <f aca="false">A636+1</f>
        <v>1237</v>
      </c>
      <c r="B637" s="2" t="s">
        <v>3756</v>
      </c>
      <c r="C637" s="3" t="s">
        <v>3757</v>
      </c>
      <c r="D637" s="2" t="s">
        <v>3758</v>
      </c>
      <c r="E637" s="1" t="n">
        <f aca="false">E636+1</f>
        <v>1337</v>
      </c>
      <c r="F637" s="2" t="s">
        <v>3759</v>
      </c>
      <c r="G637" s="3" t="s">
        <v>3760</v>
      </c>
      <c r="H637" s="2" t="s">
        <v>3761</v>
      </c>
    </row>
    <row r="638" customFormat="false" ht="27.95" hidden="false" customHeight="true" outlineLevel="0" collapsed="false">
      <c r="A638" s="1" t="n">
        <f aca="false">A637+1</f>
        <v>1238</v>
      </c>
      <c r="B638" s="2" t="s">
        <v>3762</v>
      </c>
      <c r="C638" s="3" t="s">
        <v>3763</v>
      </c>
      <c r="D638" s="2" t="s">
        <v>3764</v>
      </c>
      <c r="E638" s="1" t="n">
        <f aca="false">E637+1</f>
        <v>1338</v>
      </c>
      <c r="F638" s="2" t="s">
        <v>3765</v>
      </c>
      <c r="G638" s="3" t="s">
        <v>3766</v>
      </c>
      <c r="H638" s="2" t="s">
        <v>3767</v>
      </c>
    </row>
    <row r="639" customFormat="false" ht="27.95" hidden="false" customHeight="true" outlineLevel="0" collapsed="false">
      <c r="A639" s="1" t="n">
        <f aca="false">A638+1</f>
        <v>1239</v>
      </c>
      <c r="B639" s="2" t="s">
        <v>3768</v>
      </c>
      <c r="C639" s="3" t="s">
        <v>3769</v>
      </c>
      <c r="D639" s="2" t="s">
        <v>3770</v>
      </c>
      <c r="E639" s="1" t="n">
        <f aca="false">E638+1</f>
        <v>1339</v>
      </c>
      <c r="F639" s="2" t="s">
        <v>3771</v>
      </c>
      <c r="G639" s="3" t="s">
        <v>3772</v>
      </c>
      <c r="H639" s="2" t="s">
        <v>3773</v>
      </c>
    </row>
    <row r="640" customFormat="false" ht="27.95" hidden="false" customHeight="true" outlineLevel="0" collapsed="false">
      <c r="A640" s="1" t="n">
        <f aca="false">A639+1</f>
        <v>1240</v>
      </c>
      <c r="B640" s="2" t="s">
        <v>3774</v>
      </c>
      <c r="C640" s="3" t="s">
        <v>3775</v>
      </c>
      <c r="D640" s="2" t="s">
        <v>3776</v>
      </c>
      <c r="E640" s="1" t="n">
        <f aca="false">E639+1</f>
        <v>1340</v>
      </c>
      <c r="F640" s="2" t="s">
        <v>3777</v>
      </c>
      <c r="G640" s="3" t="s">
        <v>3778</v>
      </c>
      <c r="H640" s="2" t="s">
        <v>3779</v>
      </c>
    </row>
    <row r="641" customFormat="false" ht="27.95" hidden="false" customHeight="true" outlineLevel="0" collapsed="false">
      <c r="A641" s="1" t="n">
        <f aca="false">A640+1</f>
        <v>1241</v>
      </c>
      <c r="B641" s="2" t="s">
        <v>3780</v>
      </c>
      <c r="C641" s="3" t="s">
        <v>3781</v>
      </c>
      <c r="D641" s="2" t="s">
        <v>3782</v>
      </c>
      <c r="E641" s="1" t="n">
        <f aca="false">E640+1</f>
        <v>1341</v>
      </c>
      <c r="F641" s="2" t="s">
        <v>3783</v>
      </c>
      <c r="G641" s="3" t="s">
        <v>3784</v>
      </c>
      <c r="H641" s="2" t="s">
        <v>3785</v>
      </c>
    </row>
    <row r="642" customFormat="false" ht="27.95" hidden="false" customHeight="true" outlineLevel="0" collapsed="false">
      <c r="A642" s="1" t="n">
        <f aca="false">A641+1</f>
        <v>1242</v>
      </c>
      <c r="B642" s="2" t="s">
        <v>3786</v>
      </c>
      <c r="C642" s="3" t="s">
        <v>3787</v>
      </c>
      <c r="D642" s="2" t="s">
        <v>3788</v>
      </c>
      <c r="E642" s="1" t="n">
        <f aca="false">E641+1</f>
        <v>1342</v>
      </c>
      <c r="F642" s="2" t="s">
        <v>3789</v>
      </c>
      <c r="G642" s="3" t="s">
        <v>3766</v>
      </c>
      <c r="H642" s="2" t="s">
        <v>3790</v>
      </c>
    </row>
    <row r="643" customFormat="false" ht="27.95" hidden="false" customHeight="true" outlineLevel="0" collapsed="false">
      <c r="A643" s="1" t="n">
        <f aca="false">A642+1</f>
        <v>1243</v>
      </c>
      <c r="B643" s="2" t="s">
        <v>3791</v>
      </c>
      <c r="C643" s="3" t="s">
        <v>3792</v>
      </c>
      <c r="D643" s="2" t="s">
        <v>3793</v>
      </c>
      <c r="E643" s="1" t="n">
        <f aca="false">E642+1</f>
        <v>1343</v>
      </c>
      <c r="F643" s="2" t="s">
        <v>3794</v>
      </c>
      <c r="G643" s="3" t="s">
        <v>3795</v>
      </c>
      <c r="H643" s="2" t="s">
        <v>3796</v>
      </c>
    </row>
    <row r="644" customFormat="false" ht="27.95" hidden="false" customHeight="true" outlineLevel="0" collapsed="false">
      <c r="A644" s="1" t="n">
        <f aca="false">A643+1</f>
        <v>1244</v>
      </c>
      <c r="B644" s="2" t="s">
        <v>3797</v>
      </c>
      <c r="C644" s="3" t="s">
        <v>3798</v>
      </c>
      <c r="D644" s="2" t="s">
        <v>3799</v>
      </c>
      <c r="E644" s="1" t="n">
        <f aca="false">E643+1</f>
        <v>1344</v>
      </c>
      <c r="F644" s="2" t="s">
        <v>3800</v>
      </c>
      <c r="G644" s="3" t="s">
        <v>3801</v>
      </c>
      <c r="H644" s="2" t="s">
        <v>3802</v>
      </c>
    </row>
    <row r="645" customFormat="false" ht="27.95" hidden="false" customHeight="true" outlineLevel="0" collapsed="false">
      <c r="A645" s="1" t="n">
        <f aca="false">A644+1</f>
        <v>1245</v>
      </c>
      <c r="B645" s="2" t="s">
        <v>3803</v>
      </c>
      <c r="C645" s="3" t="s">
        <v>3804</v>
      </c>
      <c r="D645" s="2" t="s">
        <v>3805</v>
      </c>
      <c r="E645" s="1" t="n">
        <f aca="false">E644+1</f>
        <v>1345</v>
      </c>
      <c r="F645" s="2" t="s">
        <v>3806</v>
      </c>
      <c r="G645" s="3" t="s">
        <v>3807</v>
      </c>
      <c r="H645" s="2" t="s">
        <v>3808</v>
      </c>
    </row>
    <row r="646" customFormat="false" ht="27.95" hidden="false" customHeight="true" outlineLevel="0" collapsed="false">
      <c r="A646" s="1" t="n">
        <f aca="false">A645+1</f>
        <v>1246</v>
      </c>
      <c r="B646" s="2" t="s">
        <v>3809</v>
      </c>
      <c r="C646" s="3" t="s">
        <v>3810</v>
      </c>
      <c r="D646" s="2" t="s">
        <v>3811</v>
      </c>
      <c r="E646" s="1" t="n">
        <f aca="false">E645+1</f>
        <v>1346</v>
      </c>
      <c r="F646" s="2" t="s">
        <v>3812</v>
      </c>
      <c r="G646" s="3" t="s">
        <v>3813</v>
      </c>
      <c r="H646" s="2" t="s">
        <v>3814</v>
      </c>
    </row>
    <row r="647" customFormat="false" ht="27.95" hidden="false" customHeight="true" outlineLevel="0" collapsed="false">
      <c r="A647" s="1" t="n">
        <f aca="false">A646+1</f>
        <v>1247</v>
      </c>
      <c r="B647" s="2" t="s">
        <v>3815</v>
      </c>
      <c r="C647" s="3" t="s">
        <v>3816</v>
      </c>
      <c r="D647" s="2" t="s">
        <v>3817</v>
      </c>
      <c r="E647" s="1" t="n">
        <f aca="false">E646+1</f>
        <v>1347</v>
      </c>
      <c r="F647" s="2" t="s">
        <v>3818</v>
      </c>
      <c r="G647" s="3" t="s">
        <v>3819</v>
      </c>
      <c r="H647" s="2" t="s">
        <v>3820</v>
      </c>
    </row>
    <row r="648" customFormat="false" ht="27.95" hidden="false" customHeight="true" outlineLevel="0" collapsed="false">
      <c r="A648" s="1" t="n">
        <f aca="false">A647+1</f>
        <v>1248</v>
      </c>
      <c r="B648" s="2" t="s">
        <v>3821</v>
      </c>
      <c r="C648" s="3" t="s">
        <v>3822</v>
      </c>
      <c r="D648" s="2" t="s">
        <v>3823</v>
      </c>
      <c r="E648" s="1" t="n">
        <f aca="false">E647+1</f>
        <v>1348</v>
      </c>
      <c r="F648" s="2" t="s">
        <v>3824</v>
      </c>
      <c r="G648" s="3" t="s">
        <v>3825</v>
      </c>
      <c r="H648" s="2" t="s">
        <v>3826</v>
      </c>
    </row>
    <row r="649" customFormat="false" ht="27.95" hidden="false" customHeight="true" outlineLevel="0" collapsed="false">
      <c r="A649" s="1" t="n">
        <f aca="false">A648+1</f>
        <v>1249</v>
      </c>
      <c r="B649" s="2" t="s">
        <v>3827</v>
      </c>
      <c r="C649" s="3" t="s">
        <v>3828</v>
      </c>
      <c r="D649" s="2" t="s">
        <v>3829</v>
      </c>
      <c r="E649" s="1" t="n">
        <f aca="false">E648+1</f>
        <v>1349</v>
      </c>
      <c r="F649" s="2" t="s">
        <v>3830</v>
      </c>
      <c r="G649" s="3" t="s">
        <v>3831</v>
      </c>
      <c r="H649" s="2" t="s">
        <v>3832</v>
      </c>
    </row>
    <row r="650" customFormat="false" ht="27.95" hidden="false" customHeight="true" outlineLevel="0" collapsed="false">
      <c r="A650" s="1" t="n">
        <f aca="false">A649+1</f>
        <v>1250</v>
      </c>
      <c r="B650" s="2" t="s">
        <v>3833</v>
      </c>
      <c r="C650" s="3" t="s">
        <v>3834</v>
      </c>
      <c r="D650" s="2" t="s">
        <v>3835</v>
      </c>
      <c r="E650" s="1" t="n">
        <f aca="false">E649+1</f>
        <v>1350</v>
      </c>
      <c r="F650" s="2" t="s">
        <v>3836</v>
      </c>
      <c r="G650" s="3" t="s">
        <v>3837</v>
      </c>
      <c r="H650" s="2" t="s">
        <v>3838</v>
      </c>
    </row>
    <row r="651" customFormat="false" ht="27.95" hidden="false" customHeight="true" outlineLevel="0" collapsed="false">
      <c r="A651" s="1" t="n">
        <f aca="false">A650+1</f>
        <v>1251</v>
      </c>
      <c r="B651" s="2" t="s">
        <v>3839</v>
      </c>
      <c r="C651" s="3" t="s">
        <v>3840</v>
      </c>
      <c r="D651" s="2" t="s">
        <v>3841</v>
      </c>
      <c r="E651" s="1" t="n">
        <f aca="false">E650+1</f>
        <v>1351</v>
      </c>
      <c r="F651" s="2" t="s">
        <v>3842</v>
      </c>
      <c r="G651" s="3" t="s">
        <v>3843</v>
      </c>
      <c r="H651" s="2" t="s">
        <v>3844</v>
      </c>
    </row>
    <row r="652" customFormat="false" ht="27.95" hidden="false" customHeight="true" outlineLevel="0" collapsed="false">
      <c r="A652" s="1" t="n">
        <f aca="false">A651+1</f>
        <v>1252</v>
      </c>
      <c r="B652" s="2" t="s">
        <v>3845</v>
      </c>
      <c r="C652" s="3" t="s">
        <v>3846</v>
      </c>
      <c r="D652" s="2" t="s">
        <v>3847</v>
      </c>
      <c r="E652" s="1" t="n">
        <f aca="false">E651+1</f>
        <v>1352</v>
      </c>
      <c r="F652" s="2" t="s">
        <v>3848</v>
      </c>
      <c r="G652" s="3" t="s">
        <v>3849</v>
      </c>
      <c r="H652" s="2" t="s">
        <v>3850</v>
      </c>
    </row>
    <row r="653" customFormat="false" ht="27.95" hidden="false" customHeight="true" outlineLevel="0" collapsed="false">
      <c r="A653" s="1" t="n">
        <f aca="false">A652+1</f>
        <v>1253</v>
      </c>
      <c r="B653" s="2" t="s">
        <v>3845</v>
      </c>
      <c r="C653" s="3" t="s">
        <v>3846</v>
      </c>
      <c r="D653" s="2" t="s">
        <v>3851</v>
      </c>
      <c r="E653" s="1" t="n">
        <f aca="false">E652+1</f>
        <v>1353</v>
      </c>
      <c r="F653" s="2" t="s">
        <v>3852</v>
      </c>
      <c r="G653" s="3" t="s">
        <v>3853</v>
      </c>
      <c r="H653" s="2" t="s">
        <v>3854</v>
      </c>
    </row>
    <row r="654" customFormat="false" ht="27.95" hidden="false" customHeight="true" outlineLevel="0" collapsed="false">
      <c r="A654" s="1" t="n">
        <f aca="false">A653+1</f>
        <v>1254</v>
      </c>
      <c r="B654" s="2" t="s">
        <v>3855</v>
      </c>
      <c r="C654" s="3" t="s">
        <v>3856</v>
      </c>
      <c r="D654" s="2" t="s">
        <v>3857</v>
      </c>
      <c r="E654" s="1" t="n">
        <f aca="false">E653+1</f>
        <v>1354</v>
      </c>
      <c r="F654" s="2" t="s">
        <v>3858</v>
      </c>
      <c r="G654" s="3" t="s">
        <v>3859</v>
      </c>
      <c r="H654" s="2" t="s">
        <v>3860</v>
      </c>
    </row>
    <row r="655" customFormat="false" ht="27.95" hidden="false" customHeight="true" outlineLevel="0" collapsed="false">
      <c r="A655" s="1" t="n">
        <f aca="false">A654+1</f>
        <v>1255</v>
      </c>
      <c r="B655" s="2" t="s">
        <v>3861</v>
      </c>
      <c r="C655" s="3" t="s">
        <v>3862</v>
      </c>
      <c r="D655" s="2" t="s">
        <v>3863</v>
      </c>
      <c r="E655" s="1" t="n">
        <f aca="false">E654+1</f>
        <v>1355</v>
      </c>
      <c r="F655" s="2" t="s">
        <v>3864</v>
      </c>
      <c r="G655" s="3" t="s">
        <v>3865</v>
      </c>
      <c r="H655" s="2" t="s">
        <v>3866</v>
      </c>
    </row>
    <row r="656" customFormat="false" ht="27.95" hidden="false" customHeight="true" outlineLevel="0" collapsed="false">
      <c r="A656" s="1" t="n">
        <f aca="false">A655+1</f>
        <v>1256</v>
      </c>
      <c r="B656" s="2" t="s">
        <v>3867</v>
      </c>
      <c r="C656" s="3" t="s">
        <v>3868</v>
      </c>
      <c r="D656" s="2" t="s">
        <v>754</v>
      </c>
      <c r="E656" s="1" t="n">
        <f aca="false">E655+1</f>
        <v>1356</v>
      </c>
      <c r="F656" s="2" t="s">
        <v>3869</v>
      </c>
      <c r="G656" s="3" t="s">
        <v>3870</v>
      </c>
      <c r="H656" s="2" t="s">
        <v>3871</v>
      </c>
    </row>
    <row r="657" customFormat="false" ht="27.95" hidden="false" customHeight="true" outlineLevel="0" collapsed="false">
      <c r="A657" s="1" t="n">
        <f aca="false">A656+1</f>
        <v>1257</v>
      </c>
      <c r="B657" s="2" t="s">
        <v>3872</v>
      </c>
      <c r="C657" s="3" t="s">
        <v>3873</v>
      </c>
      <c r="D657" s="2" t="s">
        <v>3874</v>
      </c>
      <c r="E657" s="1" t="n">
        <f aca="false">E656+1</f>
        <v>1357</v>
      </c>
      <c r="F657" s="2" t="s">
        <v>3875</v>
      </c>
      <c r="G657" s="3" t="s">
        <v>3876</v>
      </c>
      <c r="H657" s="2" t="s">
        <v>3877</v>
      </c>
    </row>
    <row r="658" customFormat="false" ht="27.95" hidden="false" customHeight="true" outlineLevel="0" collapsed="false">
      <c r="A658" s="1" t="n">
        <f aca="false">A657+1</f>
        <v>1258</v>
      </c>
      <c r="B658" s="2" t="s">
        <v>3872</v>
      </c>
      <c r="C658" s="3" t="s">
        <v>3873</v>
      </c>
      <c r="D658" s="2" t="s">
        <v>3878</v>
      </c>
      <c r="E658" s="1" t="n">
        <f aca="false">E657+1</f>
        <v>1358</v>
      </c>
      <c r="F658" s="2" t="s">
        <v>3879</v>
      </c>
      <c r="G658" s="3" t="s">
        <v>3880</v>
      </c>
      <c r="H658" s="2" t="s">
        <v>3881</v>
      </c>
    </row>
    <row r="659" customFormat="false" ht="27.95" hidden="false" customHeight="true" outlineLevel="0" collapsed="false">
      <c r="A659" s="1" t="n">
        <f aca="false">A658+1</f>
        <v>1259</v>
      </c>
      <c r="B659" s="2" t="s">
        <v>3882</v>
      </c>
      <c r="C659" s="3" t="s">
        <v>3883</v>
      </c>
      <c r="D659" s="2" t="s">
        <v>3884</v>
      </c>
      <c r="E659" s="1" t="n">
        <f aca="false">E658+1</f>
        <v>1359</v>
      </c>
      <c r="F659" s="2" t="s">
        <v>3885</v>
      </c>
      <c r="G659" s="3" t="s">
        <v>3886</v>
      </c>
      <c r="H659" s="2" t="s">
        <v>3887</v>
      </c>
    </row>
    <row r="660" customFormat="false" ht="27.95" hidden="false" customHeight="true" outlineLevel="0" collapsed="false">
      <c r="A660" s="1" t="n">
        <f aca="false">A659+1</f>
        <v>1260</v>
      </c>
      <c r="B660" s="2" t="s">
        <v>3888</v>
      </c>
      <c r="C660" s="3" t="s">
        <v>3889</v>
      </c>
      <c r="D660" s="2" t="s">
        <v>3890</v>
      </c>
      <c r="E660" s="1" t="n">
        <f aca="false">E659+1</f>
        <v>1360</v>
      </c>
      <c r="F660" s="2" t="s">
        <v>3891</v>
      </c>
      <c r="G660" s="3" t="s">
        <v>3892</v>
      </c>
      <c r="H660" s="2" t="s">
        <v>3893</v>
      </c>
    </row>
    <row r="661" customFormat="false" ht="27.95" hidden="false" customHeight="true" outlineLevel="0" collapsed="false">
      <c r="A661" s="1" t="n">
        <f aca="false">A660+1</f>
        <v>1261</v>
      </c>
      <c r="B661" s="2" t="s">
        <v>3894</v>
      </c>
      <c r="C661" s="3" t="s">
        <v>3895</v>
      </c>
      <c r="D661" s="2" t="s">
        <v>3896</v>
      </c>
      <c r="E661" s="1" t="n">
        <f aca="false">E660+1</f>
        <v>1361</v>
      </c>
      <c r="F661" s="2" t="s">
        <v>3897</v>
      </c>
      <c r="G661" s="3" t="s">
        <v>3898</v>
      </c>
      <c r="H661" s="2" t="s">
        <v>3899</v>
      </c>
    </row>
    <row r="662" customFormat="false" ht="27.95" hidden="false" customHeight="true" outlineLevel="0" collapsed="false">
      <c r="A662" s="1" t="n">
        <f aca="false">A661+1</f>
        <v>1262</v>
      </c>
      <c r="B662" s="2" t="s">
        <v>3900</v>
      </c>
      <c r="C662" s="3" t="s">
        <v>3901</v>
      </c>
      <c r="D662" s="2" t="s">
        <v>3902</v>
      </c>
      <c r="E662" s="1" t="n">
        <f aca="false">E661+1</f>
        <v>1362</v>
      </c>
      <c r="F662" s="2" t="s">
        <v>3903</v>
      </c>
      <c r="G662" s="3" t="s">
        <v>3904</v>
      </c>
      <c r="H662" s="2" t="s">
        <v>3905</v>
      </c>
    </row>
    <row r="663" customFormat="false" ht="27.95" hidden="false" customHeight="true" outlineLevel="0" collapsed="false">
      <c r="A663" s="1" t="n">
        <f aca="false">A662+1</f>
        <v>1263</v>
      </c>
      <c r="B663" s="2" t="s">
        <v>3906</v>
      </c>
      <c r="C663" s="3" t="s">
        <v>3907</v>
      </c>
      <c r="D663" s="2" t="s">
        <v>3908</v>
      </c>
      <c r="E663" s="1" t="n">
        <f aca="false">E662+1</f>
        <v>1363</v>
      </c>
      <c r="F663" s="2" t="s">
        <v>3909</v>
      </c>
      <c r="G663" s="3" t="s">
        <v>3910</v>
      </c>
      <c r="H663" s="2" t="s">
        <v>3911</v>
      </c>
    </row>
    <row r="664" customFormat="false" ht="27.95" hidden="false" customHeight="true" outlineLevel="0" collapsed="false">
      <c r="A664" s="1" t="n">
        <f aca="false">A663+1</f>
        <v>1264</v>
      </c>
      <c r="B664" s="2" t="s">
        <v>3912</v>
      </c>
      <c r="C664" s="3" t="s">
        <v>3913</v>
      </c>
      <c r="D664" s="2" t="s">
        <v>3914</v>
      </c>
      <c r="E664" s="1" t="n">
        <f aca="false">E663+1</f>
        <v>1364</v>
      </c>
      <c r="F664" s="2" t="s">
        <v>3915</v>
      </c>
      <c r="G664" s="3" t="s">
        <v>3916</v>
      </c>
      <c r="H664" s="2" t="s">
        <v>3917</v>
      </c>
    </row>
    <row r="665" customFormat="false" ht="27.95" hidden="false" customHeight="true" outlineLevel="0" collapsed="false">
      <c r="A665" s="1" t="n">
        <f aca="false">A664+1</f>
        <v>1265</v>
      </c>
      <c r="B665" s="2" t="s">
        <v>3918</v>
      </c>
      <c r="C665" s="3" t="s">
        <v>3919</v>
      </c>
      <c r="D665" s="2" t="s">
        <v>3920</v>
      </c>
      <c r="E665" s="1" t="n">
        <f aca="false">E664+1</f>
        <v>1365</v>
      </c>
      <c r="F665" s="2" t="s">
        <v>3915</v>
      </c>
      <c r="G665" s="3" t="s">
        <v>3916</v>
      </c>
      <c r="H665" s="2" t="s">
        <v>484</v>
      </c>
    </row>
    <row r="666" customFormat="false" ht="27.95" hidden="false" customHeight="true" outlineLevel="0" collapsed="false">
      <c r="A666" s="1" t="n">
        <f aca="false">A665+1</f>
        <v>1266</v>
      </c>
      <c r="B666" s="2" t="s">
        <v>3921</v>
      </c>
      <c r="C666" s="3" t="s">
        <v>3922</v>
      </c>
      <c r="D666" s="2" t="s">
        <v>3923</v>
      </c>
      <c r="E666" s="1" t="n">
        <f aca="false">E665+1</f>
        <v>1366</v>
      </c>
      <c r="F666" s="2" t="s">
        <v>3924</v>
      </c>
      <c r="G666" s="3" t="s">
        <v>3925</v>
      </c>
      <c r="H666" s="2" t="s">
        <v>3926</v>
      </c>
    </row>
    <row r="667" customFormat="false" ht="27.95" hidden="false" customHeight="true" outlineLevel="0" collapsed="false">
      <c r="A667" s="1" t="n">
        <f aca="false">A666+1</f>
        <v>1267</v>
      </c>
      <c r="B667" s="2" t="s">
        <v>3927</v>
      </c>
      <c r="C667" s="3" t="s">
        <v>3928</v>
      </c>
      <c r="D667" s="2" t="s">
        <v>3929</v>
      </c>
      <c r="E667" s="1" t="n">
        <f aca="false">E666+1</f>
        <v>1367</v>
      </c>
      <c r="F667" s="2" t="s">
        <v>3930</v>
      </c>
      <c r="G667" s="3" t="s">
        <v>3931</v>
      </c>
      <c r="H667" s="2" t="s">
        <v>3932</v>
      </c>
    </row>
    <row r="668" customFormat="false" ht="27.95" hidden="false" customHeight="true" outlineLevel="0" collapsed="false">
      <c r="A668" s="1" t="n">
        <f aca="false">A667+1</f>
        <v>1268</v>
      </c>
      <c r="B668" s="2" t="s">
        <v>3933</v>
      </c>
      <c r="C668" s="3" t="s">
        <v>3934</v>
      </c>
      <c r="D668" s="2" t="s">
        <v>3935</v>
      </c>
      <c r="E668" s="1" t="n">
        <f aca="false">E667+1</f>
        <v>1368</v>
      </c>
      <c r="F668" s="2" t="s">
        <v>3936</v>
      </c>
      <c r="G668" s="3" t="s">
        <v>3937</v>
      </c>
      <c r="H668" s="2" t="s">
        <v>3938</v>
      </c>
    </row>
    <row r="669" customFormat="false" ht="27.95" hidden="false" customHeight="true" outlineLevel="0" collapsed="false">
      <c r="A669" s="1" t="n">
        <f aca="false">A668+1</f>
        <v>1269</v>
      </c>
      <c r="B669" s="2" t="s">
        <v>3933</v>
      </c>
      <c r="C669" s="3" t="s">
        <v>3939</v>
      </c>
      <c r="D669" s="2" t="s">
        <v>3940</v>
      </c>
      <c r="E669" s="1" t="n">
        <f aca="false">E668+1</f>
        <v>1369</v>
      </c>
      <c r="F669" s="2" t="s">
        <v>3941</v>
      </c>
      <c r="G669" s="3" t="s">
        <v>3942</v>
      </c>
      <c r="H669" s="2" t="s">
        <v>3943</v>
      </c>
    </row>
    <row r="670" customFormat="false" ht="27.95" hidden="false" customHeight="true" outlineLevel="0" collapsed="false">
      <c r="A670" s="1" t="n">
        <f aca="false">A669+1</f>
        <v>1270</v>
      </c>
      <c r="B670" s="2" t="s">
        <v>3944</v>
      </c>
      <c r="C670" s="3" t="s">
        <v>3945</v>
      </c>
      <c r="D670" s="2" t="s">
        <v>3946</v>
      </c>
      <c r="E670" s="1" t="n">
        <f aca="false">E669+1</f>
        <v>1370</v>
      </c>
      <c r="F670" s="2" t="s">
        <v>3947</v>
      </c>
      <c r="G670" s="3" t="s">
        <v>3948</v>
      </c>
      <c r="H670" s="2" t="s">
        <v>3949</v>
      </c>
    </row>
    <row r="671" customFormat="false" ht="27.95" hidden="false" customHeight="true" outlineLevel="0" collapsed="false">
      <c r="A671" s="1" t="n">
        <f aca="false">A670+1</f>
        <v>1271</v>
      </c>
      <c r="B671" s="2" t="s">
        <v>3950</v>
      </c>
      <c r="C671" s="3" t="s">
        <v>3951</v>
      </c>
      <c r="D671" s="2" t="s">
        <v>3952</v>
      </c>
      <c r="E671" s="1" t="n">
        <f aca="false">E670+1</f>
        <v>1371</v>
      </c>
      <c r="F671" s="2" t="s">
        <v>3953</v>
      </c>
      <c r="G671" s="3" t="s">
        <v>3954</v>
      </c>
      <c r="H671" s="2" t="s">
        <v>3955</v>
      </c>
    </row>
    <row r="672" customFormat="false" ht="27.95" hidden="false" customHeight="true" outlineLevel="0" collapsed="false">
      <c r="A672" s="1" t="n">
        <f aca="false">A671+1</f>
        <v>1272</v>
      </c>
      <c r="B672" s="2" t="s">
        <v>3956</v>
      </c>
      <c r="C672" s="3" t="s">
        <v>3957</v>
      </c>
      <c r="D672" s="2" t="s">
        <v>3958</v>
      </c>
      <c r="E672" s="1" t="n">
        <f aca="false">E671+1</f>
        <v>1372</v>
      </c>
      <c r="F672" s="2" t="s">
        <v>3959</v>
      </c>
      <c r="G672" s="3" t="s">
        <v>3960</v>
      </c>
      <c r="H672" s="2" t="s">
        <v>3961</v>
      </c>
    </row>
    <row r="673" customFormat="false" ht="27.95" hidden="false" customHeight="true" outlineLevel="0" collapsed="false">
      <c r="A673" s="1" t="n">
        <f aca="false">A672+1</f>
        <v>1273</v>
      </c>
      <c r="B673" s="2" t="s">
        <v>3962</v>
      </c>
      <c r="C673" s="3" t="s">
        <v>3963</v>
      </c>
      <c r="D673" s="2" t="s">
        <v>3964</v>
      </c>
      <c r="E673" s="1" t="n">
        <f aca="false">E672+1</f>
        <v>1373</v>
      </c>
      <c r="F673" s="2" t="s">
        <v>3965</v>
      </c>
      <c r="G673" s="3" t="s">
        <v>3966</v>
      </c>
      <c r="H673" s="2" t="s">
        <v>3967</v>
      </c>
    </row>
    <row r="674" customFormat="false" ht="27.95" hidden="false" customHeight="true" outlineLevel="0" collapsed="false">
      <c r="A674" s="1" t="n">
        <f aca="false">A673+1</f>
        <v>1274</v>
      </c>
      <c r="B674" s="2" t="s">
        <v>3968</v>
      </c>
      <c r="C674" s="3" t="s">
        <v>3969</v>
      </c>
      <c r="D674" s="2" t="s">
        <v>3970</v>
      </c>
      <c r="E674" s="1" t="n">
        <f aca="false">E673+1</f>
        <v>1374</v>
      </c>
      <c r="F674" s="2" t="s">
        <v>3971</v>
      </c>
      <c r="G674" s="3" t="s">
        <v>3972</v>
      </c>
      <c r="H674" s="2" t="s">
        <v>3973</v>
      </c>
    </row>
    <row r="675" customFormat="false" ht="27.95" hidden="false" customHeight="true" outlineLevel="0" collapsed="false">
      <c r="A675" s="1" t="n">
        <f aca="false">A674+1</f>
        <v>1275</v>
      </c>
      <c r="B675" s="2" t="s">
        <v>3974</v>
      </c>
      <c r="C675" s="3" t="s">
        <v>3975</v>
      </c>
      <c r="D675" s="2" t="s">
        <v>3976</v>
      </c>
      <c r="E675" s="1" t="n">
        <f aca="false">E674+1</f>
        <v>1375</v>
      </c>
      <c r="F675" s="2" t="s">
        <v>3977</v>
      </c>
      <c r="G675" s="3" t="s">
        <v>3954</v>
      </c>
      <c r="H675" s="2" t="s">
        <v>3978</v>
      </c>
    </row>
    <row r="676" customFormat="false" ht="27.95" hidden="false" customHeight="true" outlineLevel="0" collapsed="false">
      <c r="A676" s="1" t="n">
        <f aca="false">A675+1</f>
        <v>1276</v>
      </c>
      <c r="B676" s="2" t="s">
        <v>3979</v>
      </c>
      <c r="C676" s="3" t="s">
        <v>3810</v>
      </c>
      <c r="D676" s="2" t="s">
        <v>3980</v>
      </c>
      <c r="E676" s="1" t="n">
        <f aca="false">E675+1</f>
        <v>1376</v>
      </c>
      <c r="F676" s="2" t="s">
        <v>3981</v>
      </c>
      <c r="G676" s="3" t="s">
        <v>3982</v>
      </c>
      <c r="H676" s="2" t="s">
        <v>3983</v>
      </c>
    </row>
    <row r="677" customFormat="false" ht="27.95" hidden="false" customHeight="true" outlineLevel="0" collapsed="false">
      <c r="A677" s="1" t="n">
        <f aca="false">A676+1</f>
        <v>1277</v>
      </c>
      <c r="B677" s="2" t="s">
        <v>3984</v>
      </c>
      <c r="C677" s="3" t="s">
        <v>3985</v>
      </c>
      <c r="D677" s="2" t="s">
        <v>2</v>
      </c>
      <c r="E677" s="1" t="n">
        <f aca="false">E676+1</f>
        <v>1377</v>
      </c>
      <c r="F677" s="2" t="s">
        <v>3986</v>
      </c>
      <c r="G677" s="3" t="s">
        <v>3987</v>
      </c>
      <c r="H677" s="2" t="s">
        <v>3988</v>
      </c>
    </row>
    <row r="678" customFormat="false" ht="27.95" hidden="false" customHeight="true" outlineLevel="0" collapsed="false">
      <c r="A678" s="1" t="n">
        <f aca="false">A677+1</f>
        <v>1278</v>
      </c>
      <c r="B678" s="2" t="s">
        <v>3989</v>
      </c>
      <c r="C678" s="3" t="s">
        <v>3990</v>
      </c>
      <c r="D678" s="2" t="s">
        <v>3991</v>
      </c>
      <c r="E678" s="1" t="n">
        <f aca="false">E677+1</f>
        <v>1378</v>
      </c>
      <c r="F678" s="2" t="s">
        <v>3992</v>
      </c>
      <c r="G678" s="3" t="s">
        <v>3993</v>
      </c>
      <c r="H678" s="2" t="s">
        <v>3994</v>
      </c>
    </row>
    <row r="679" customFormat="false" ht="27.95" hidden="false" customHeight="true" outlineLevel="0" collapsed="false">
      <c r="A679" s="1" t="n">
        <f aca="false">A678+1</f>
        <v>1279</v>
      </c>
      <c r="B679" s="2" t="s">
        <v>3995</v>
      </c>
      <c r="C679" s="3" t="s">
        <v>3996</v>
      </c>
      <c r="D679" s="2" t="s">
        <v>3997</v>
      </c>
      <c r="E679" s="1" t="n">
        <f aca="false">E678+1</f>
        <v>1379</v>
      </c>
      <c r="F679" s="2" t="s">
        <v>3998</v>
      </c>
      <c r="G679" s="3" t="s">
        <v>3999</v>
      </c>
      <c r="H679" s="2" t="s">
        <v>4000</v>
      </c>
    </row>
    <row r="680" customFormat="false" ht="27.95" hidden="false" customHeight="true" outlineLevel="0" collapsed="false">
      <c r="A680" s="1" t="n">
        <f aca="false">A679+1</f>
        <v>1280</v>
      </c>
      <c r="B680" s="2" t="s">
        <v>4001</v>
      </c>
      <c r="C680" s="3" t="s">
        <v>4002</v>
      </c>
      <c r="D680" s="2" t="s">
        <v>4003</v>
      </c>
      <c r="E680" s="1" t="n">
        <f aca="false">E679+1</f>
        <v>1380</v>
      </c>
      <c r="F680" s="2" t="s">
        <v>4004</v>
      </c>
      <c r="G680" s="3" t="s">
        <v>4005</v>
      </c>
      <c r="H680" s="2" t="s">
        <v>4006</v>
      </c>
    </row>
    <row r="681" customFormat="false" ht="27.95" hidden="false" customHeight="true" outlineLevel="0" collapsed="false">
      <c r="A681" s="1" t="n">
        <f aca="false">A680+1</f>
        <v>1281</v>
      </c>
      <c r="B681" s="2" t="s">
        <v>4007</v>
      </c>
      <c r="C681" s="3" t="s">
        <v>4008</v>
      </c>
      <c r="D681" s="2" t="s">
        <v>3914</v>
      </c>
      <c r="E681" s="1" t="n">
        <f aca="false">E680+1</f>
        <v>1381</v>
      </c>
      <c r="F681" s="2" t="s">
        <v>4009</v>
      </c>
      <c r="G681" s="3" t="s">
        <v>4010</v>
      </c>
      <c r="H681" s="2" t="s">
        <v>4011</v>
      </c>
    </row>
    <row r="682" customFormat="false" ht="27.95" hidden="false" customHeight="true" outlineLevel="0" collapsed="false">
      <c r="A682" s="1" t="n">
        <f aca="false">A681+1</f>
        <v>1282</v>
      </c>
      <c r="B682" s="2" t="s">
        <v>4012</v>
      </c>
      <c r="C682" s="3" t="s">
        <v>4013</v>
      </c>
      <c r="D682" s="2" t="s">
        <v>4014</v>
      </c>
      <c r="E682" s="1" t="n">
        <f aca="false">E681+1</f>
        <v>1382</v>
      </c>
      <c r="F682" s="2" t="s">
        <v>4015</v>
      </c>
      <c r="G682" s="3" t="s">
        <v>4016</v>
      </c>
      <c r="H682" s="2" t="s">
        <v>4017</v>
      </c>
    </row>
    <row r="683" customFormat="false" ht="27.95" hidden="false" customHeight="true" outlineLevel="0" collapsed="false">
      <c r="A683" s="1" t="n">
        <f aca="false">A682+1</f>
        <v>1283</v>
      </c>
      <c r="B683" s="2" t="s">
        <v>4018</v>
      </c>
      <c r="C683" s="3" t="s">
        <v>3846</v>
      </c>
      <c r="D683" s="2" t="s">
        <v>4019</v>
      </c>
      <c r="E683" s="1" t="n">
        <f aca="false">E682+1</f>
        <v>1383</v>
      </c>
      <c r="F683" s="2" t="s">
        <v>4020</v>
      </c>
      <c r="G683" s="3" t="s">
        <v>4021</v>
      </c>
      <c r="H683" s="2" t="s">
        <v>4022</v>
      </c>
    </row>
    <row r="684" customFormat="false" ht="27.95" hidden="false" customHeight="true" outlineLevel="0" collapsed="false">
      <c r="A684" s="1" t="n">
        <f aca="false">A683+1</f>
        <v>1284</v>
      </c>
      <c r="B684" s="2" t="s">
        <v>4023</v>
      </c>
      <c r="C684" s="3" t="s">
        <v>4024</v>
      </c>
      <c r="D684" s="2" t="s">
        <v>4025</v>
      </c>
      <c r="E684" s="1" t="n">
        <f aca="false">E683+1</f>
        <v>1384</v>
      </c>
      <c r="F684" s="2" t="s">
        <v>4026</v>
      </c>
      <c r="G684" s="3" t="s">
        <v>4027</v>
      </c>
      <c r="H684" s="2" t="s">
        <v>4028</v>
      </c>
    </row>
    <row r="685" customFormat="false" ht="27.95" hidden="false" customHeight="true" outlineLevel="0" collapsed="false">
      <c r="A685" s="1" t="n">
        <f aca="false">A684+1</f>
        <v>1285</v>
      </c>
      <c r="B685" s="2" t="s">
        <v>4029</v>
      </c>
      <c r="C685" s="3" t="s">
        <v>4030</v>
      </c>
      <c r="D685" s="2" t="s">
        <v>4031</v>
      </c>
      <c r="E685" s="1" t="n">
        <f aca="false">E684+1</f>
        <v>1385</v>
      </c>
      <c r="F685" s="2" t="s">
        <v>4032</v>
      </c>
      <c r="G685" s="3" t="s">
        <v>4033</v>
      </c>
      <c r="H685" s="2" t="s">
        <v>4034</v>
      </c>
    </row>
    <row r="686" customFormat="false" ht="27.95" hidden="false" customHeight="true" outlineLevel="0" collapsed="false">
      <c r="A686" s="1" t="n">
        <f aca="false">A685+1</f>
        <v>1286</v>
      </c>
      <c r="B686" s="2" t="s">
        <v>4035</v>
      </c>
      <c r="C686" s="3" t="s">
        <v>4036</v>
      </c>
      <c r="D686" s="2" t="s">
        <v>4037</v>
      </c>
      <c r="E686" s="1" t="n">
        <f aca="false">E685+1</f>
        <v>1386</v>
      </c>
      <c r="F686" s="2" t="s">
        <v>4038</v>
      </c>
      <c r="G686" s="3" t="s">
        <v>3795</v>
      </c>
      <c r="H686" s="2" t="s">
        <v>4039</v>
      </c>
    </row>
    <row r="687" customFormat="false" ht="27.95" hidden="false" customHeight="true" outlineLevel="0" collapsed="false">
      <c r="A687" s="1" t="n">
        <f aca="false">A686+1</f>
        <v>1287</v>
      </c>
      <c r="B687" s="2" t="s">
        <v>4040</v>
      </c>
      <c r="C687" s="3" t="s">
        <v>4041</v>
      </c>
      <c r="D687" s="2" t="s">
        <v>4042</v>
      </c>
      <c r="E687" s="1" t="n">
        <f aca="false">E686+1</f>
        <v>1387</v>
      </c>
      <c r="F687" s="2" t="s">
        <v>4043</v>
      </c>
      <c r="G687" s="3" t="s">
        <v>4044</v>
      </c>
      <c r="H687" s="2" t="s">
        <v>4045</v>
      </c>
    </row>
    <row r="688" customFormat="false" ht="27.95" hidden="false" customHeight="true" outlineLevel="0" collapsed="false">
      <c r="A688" s="1" t="n">
        <f aca="false">A687+1</f>
        <v>1288</v>
      </c>
      <c r="B688" s="2" t="s">
        <v>4046</v>
      </c>
      <c r="C688" s="3" t="s">
        <v>4047</v>
      </c>
      <c r="D688" s="2" t="s">
        <v>4048</v>
      </c>
      <c r="E688" s="1" t="n">
        <f aca="false">E687+1</f>
        <v>1388</v>
      </c>
      <c r="F688" s="2" t="s">
        <v>4049</v>
      </c>
      <c r="G688" s="3" t="s">
        <v>4050</v>
      </c>
      <c r="H688" s="2" t="s">
        <v>4051</v>
      </c>
    </row>
    <row r="689" customFormat="false" ht="27.95" hidden="false" customHeight="true" outlineLevel="0" collapsed="false">
      <c r="A689" s="1" t="n">
        <f aca="false">A688+1</f>
        <v>1289</v>
      </c>
      <c r="B689" s="2" t="s">
        <v>4052</v>
      </c>
      <c r="C689" s="3" t="s">
        <v>4053</v>
      </c>
      <c r="D689" s="2" t="s">
        <v>4054</v>
      </c>
      <c r="E689" s="1" t="n">
        <f aca="false">E688+1</f>
        <v>1389</v>
      </c>
      <c r="F689" s="2" t="s">
        <v>4055</v>
      </c>
      <c r="G689" s="3" t="s">
        <v>4056</v>
      </c>
      <c r="H689" s="2" t="s">
        <v>4057</v>
      </c>
    </row>
    <row r="690" customFormat="false" ht="27.95" hidden="false" customHeight="true" outlineLevel="0" collapsed="false">
      <c r="A690" s="1" t="n">
        <f aca="false">A689+1</f>
        <v>1290</v>
      </c>
      <c r="B690" s="2" t="s">
        <v>4058</v>
      </c>
      <c r="C690" s="3" t="s">
        <v>4059</v>
      </c>
      <c r="D690" s="2" t="s">
        <v>4060</v>
      </c>
      <c r="E690" s="1" t="n">
        <f aca="false">E689+1</f>
        <v>1390</v>
      </c>
      <c r="F690" s="2" t="s">
        <v>4061</v>
      </c>
      <c r="G690" s="3" t="s">
        <v>4062</v>
      </c>
      <c r="H690" s="2" t="s">
        <v>4063</v>
      </c>
    </row>
    <row r="691" customFormat="false" ht="27.95" hidden="false" customHeight="true" outlineLevel="0" collapsed="false">
      <c r="A691" s="1" t="n">
        <f aca="false">A690+1</f>
        <v>1291</v>
      </c>
      <c r="B691" s="2" t="s">
        <v>4064</v>
      </c>
      <c r="C691" s="3" t="s">
        <v>4065</v>
      </c>
      <c r="D691" s="2" t="s">
        <v>4066</v>
      </c>
      <c r="E691" s="1" t="n">
        <f aca="false">E690+1</f>
        <v>1391</v>
      </c>
      <c r="F691" s="2" t="s">
        <v>4067</v>
      </c>
      <c r="G691" s="3" t="s">
        <v>4068</v>
      </c>
      <c r="H691" s="2" t="s">
        <v>4069</v>
      </c>
    </row>
    <row r="692" customFormat="false" ht="27.95" hidden="false" customHeight="true" outlineLevel="0" collapsed="false">
      <c r="A692" s="1" t="n">
        <f aca="false">A691+1</f>
        <v>1292</v>
      </c>
      <c r="B692" s="2" t="s">
        <v>4070</v>
      </c>
      <c r="C692" s="3" t="s">
        <v>4071</v>
      </c>
      <c r="D692" s="2" t="s">
        <v>4072</v>
      </c>
      <c r="E692" s="1" t="n">
        <f aca="false">E691+1</f>
        <v>1392</v>
      </c>
      <c r="F692" s="2" t="s">
        <v>4073</v>
      </c>
      <c r="G692" s="3" t="s">
        <v>4074</v>
      </c>
      <c r="H692" s="2" t="s">
        <v>4075</v>
      </c>
    </row>
    <row r="693" customFormat="false" ht="27.95" hidden="false" customHeight="true" outlineLevel="0" collapsed="false">
      <c r="A693" s="1" t="n">
        <f aca="false">A692+1</f>
        <v>1293</v>
      </c>
      <c r="B693" s="2" t="s">
        <v>4076</v>
      </c>
      <c r="C693" s="3" t="s">
        <v>4077</v>
      </c>
      <c r="D693" s="2" t="s">
        <v>4078</v>
      </c>
      <c r="E693" s="1" t="n">
        <f aca="false">E692+1</f>
        <v>1393</v>
      </c>
      <c r="F693" s="2" t="s">
        <v>4079</v>
      </c>
      <c r="G693" s="3" t="s">
        <v>3853</v>
      </c>
      <c r="H693" s="2" t="s">
        <v>3185</v>
      </c>
    </row>
    <row r="694" customFormat="false" ht="27.95" hidden="false" customHeight="true" outlineLevel="0" collapsed="false">
      <c r="A694" s="1" t="n">
        <f aca="false">A693+1</f>
        <v>1294</v>
      </c>
      <c r="B694" s="2" t="s">
        <v>4080</v>
      </c>
      <c r="C694" s="3" t="s">
        <v>4081</v>
      </c>
      <c r="D694" s="2" t="s">
        <v>4082</v>
      </c>
      <c r="E694" s="1" t="n">
        <f aca="false">E693+1</f>
        <v>1394</v>
      </c>
      <c r="F694" s="2" t="s">
        <v>4083</v>
      </c>
      <c r="G694" s="3" t="s">
        <v>3870</v>
      </c>
      <c r="H694" s="2" t="s">
        <v>4084</v>
      </c>
    </row>
    <row r="695" customFormat="false" ht="27.95" hidden="false" customHeight="true" outlineLevel="0" collapsed="false">
      <c r="A695" s="1" t="n">
        <f aca="false">A694+1</f>
        <v>1295</v>
      </c>
      <c r="B695" s="2" t="s">
        <v>4085</v>
      </c>
      <c r="C695" s="3" t="s">
        <v>4086</v>
      </c>
      <c r="D695" s="2" t="s">
        <v>4087</v>
      </c>
      <c r="E695" s="1" t="n">
        <f aca="false">E694+1</f>
        <v>1395</v>
      </c>
      <c r="F695" s="2" t="s">
        <v>4088</v>
      </c>
      <c r="G695" s="3" t="s">
        <v>4089</v>
      </c>
      <c r="H695" s="2" t="s">
        <v>4090</v>
      </c>
    </row>
    <row r="696" customFormat="false" ht="27.95" hidden="false" customHeight="true" outlineLevel="0" collapsed="false">
      <c r="A696" s="1" t="n">
        <f aca="false">A695+1</f>
        <v>1296</v>
      </c>
      <c r="B696" s="2" t="s">
        <v>4085</v>
      </c>
      <c r="C696" s="3" t="s">
        <v>4086</v>
      </c>
      <c r="D696" s="2" t="s">
        <v>4091</v>
      </c>
      <c r="E696" s="1" t="n">
        <f aca="false">E695+1</f>
        <v>1396</v>
      </c>
      <c r="F696" s="2" t="s">
        <v>4092</v>
      </c>
      <c r="G696" s="3" t="s">
        <v>4093</v>
      </c>
      <c r="H696" s="2" t="s">
        <v>4094</v>
      </c>
    </row>
    <row r="697" customFormat="false" ht="27.95" hidden="false" customHeight="true" outlineLevel="0" collapsed="false">
      <c r="A697" s="1" t="n">
        <f aca="false">A696+1</f>
        <v>1297</v>
      </c>
      <c r="B697" s="2" t="s">
        <v>4095</v>
      </c>
      <c r="C697" s="3" t="s">
        <v>4096</v>
      </c>
      <c r="D697" s="2" t="s">
        <v>4097</v>
      </c>
      <c r="E697" s="1" t="n">
        <f aca="false">E696+1</f>
        <v>1397</v>
      </c>
      <c r="F697" s="2" t="s">
        <v>4098</v>
      </c>
      <c r="G697" s="3" t="s">
        <v>4099</v>
      </c>
      <c r="H697" s="2" t="s">
        <v>4100</v>
      </c>
    </row>
    <row r="698" customFormat="false" ht="27.95" hidden="false" customHeight="true" outlineLevel="0" collapsed="false">
      <c r="A698" s="1" t="n">
        <f aca="false">A697+1</f>
        <v>1298</v>
      </c>
      <c r="B698" s="2" t="s">
        <v>4101</v>
      </c>
      <c r="C698" s="3" t="s">
        <v>4102</v>
      </c>
      <c r="D698" s="2" t="s">
        <v>4103</v>
      </c>
      <c r="E698" s="1" t="n">
        <f aca="false">E697+1</f>
        <v>1398</v>
      </c>
      <c r="F698" s="2" t="s">
        <v>4104</v>
      </c>
      <c r="G698" s="3" t="s">
        <v>4105</v>
      </c>
      <c r="H698" s="2" t="s">
        <v>4106</v>
      </c>
    </row>
    <row r="699" customFormat="false" ht="27.95" hidden="false" customHeight="true" outlineLevel="0" collapsed="false">
      <c r="A699" s="1" t="n">
        <f aca="false">A698+1</f>
        <v>1299</v>
      </c>
      <c r="B699" s="2" t="s">
        <v>4107</v>
      </c>
      <c r="C699" s="3" t="s">
        <v>4108</v>
      </c>
      <c r="D699" s="2" t="s">
        <v>4109</v>
      </c>
      <c r="E699" s="1" t="n">
        <f aca="false">E698+1</f>
        <v>1399</v>
      </c>
      <c r="F699" s="2" t="s">
        <v>4110</v>
      </c>
      <c r="G699" s="3" t="s">
        <v>4111</v>
      </c>
      <c r="H699" s="2" t="s">
        <v>4112</v>
      </c>
    </row>
    <row r="700" customFormat="false" ht="27.95" hidden="false" customHeight="true" outlineLevel="0" collapsed="false">
      <c r="A700" s="1" t="n">
        <f aca="false">A699+1</f>
        <v>1300</v>
      </c>
      <c r="B700" s="2" t="s">
        <v>4113</v>
      </c>
      <c r="C700" s="3" t="s">
        <v>4114</v>
      </c>
      <c r="D700" s="2" t="s">
        <v>4115</v>
      </c>
      <c r="E700" s="1" t="n">
        <f aca="false">E699+1</f>
        <v>1400</v>
      </c>
      <c r="F700" s="2" t="s">
        <v>4116</v>
      </c>
      <c r="G700" s="3" t="s">
        <v>4117</v>
      </c>
      <c r="H700" s="2" t="s">
        <v>4118</v>
      </c>
    </row>
    <row r="701" customFormat="false" ht="27.95" hidden="false" customHeight="true" outlineLevel="0" collapsed="false">
      <c r="A701" s="1" t="n">
        <f aca="false">E700+1</f>
        <v>1401</v>
      </c>
      <c r="B701" s="2" t="s">
        <v>4119</v>
      </c>
      <c r="C701" s="3" t="s">
        <v>4120</v>
      </c>
      <c r="D701" s="2" t="s">
        <v>4121</v>
      </c>
      <c r="E701" s="1" t="n">
        <f aca="false">A800+1</f>
        <v>1501</v>
      </c>
      <c r="F701" s="2" t="s">
        <v>4122</v>
      </c>
      <c r="G701" s="3" t="s">
        <v>4123</v>
      </c>
      <c r="H701" s="2" t="s">
        <v>4124</v>
      </c>
    </row>
    <row r="702" customFormat="false" ht="27.95" hidden="false" customHeight="true" outlineLevel="0" collapsed="false">
      <c r="A702" s="1" t="n">
        <f aca="false">A701+1</f>
        <v>1402</v>
      </c>
      <c r="B702" s="2" t="s">
        <v>4125</v>
      </c>
      <c r="C702" s="3" t="s">
        <v>4126</v>
      </c>
      <c r="D702" s="2" t="s">
        <v>4127</v>
      </c>
      <c r="E702" s="1" t="n">
        <f aca="false">E701+1</f>
        <v>1502</v>
      </c>
      <c r="F702" s="2" t="s">
        <v>4128</v>
      </c>
      <c r="G702" s="3" t="s">
        <v>4129</v>
      </c>
      <c r="H702" s="2" t="s">
        <v>4130</v>
      </c>
    </row>
    <row r="703" customFormat="false" ht="27.95" hidden="false" customHeight="true" outlineLevel="0" collapsed="false">
      <c r="A703" s="1" t="n">
        <f aca="false">A702+1</f>
        <v>1403</v>
      </c>
      <c r="B703" s="2" t="s">
        <v>4131</v>
      </c>
      <c r="C703" s="3" t="s">
        <v>4132</v>
      </c>
      <c r="D703" s="2" t="s">
        <v>4133</v>
      </c>
      <c r="E703" s="1" t="n">
        <f aca="false">E702+1</f>
        <v>1503</v>
      </c>
      <c r="F703" s="2" t="s">
        <v>4134</v>
      </c>
      <c r="G703" s="3" t="s">
        <v>4135</v>
      </c>
      <c r="H703" s="2" t="s">
        <v>4136</v>
      </c>
    </row>
    <row r="704" customFormat="false" ht="27.95" hidden="false" customHeight="true" outlineLevel="0" collapsed="false">
      <c r="A704" s="1" t="n">
        <f aca="false">A703+1</f>
        <v>1404</v>
      </c>
      <c r="B704" s="2" t="s">
        <v>4137</v>
      </c>
      <c r="C704" s="3" t="s">
        <v>4138</v>
      </c>
      <c r="D704" s="2" t="s">
        <v>4139</v>
      </c>
      <c r="E704" s="1" t="n">
        <f aca="false">E703+1</f>
        <v>1504</v>
      </c>
      <c r="F704" s="2" t="s">
        <v>4140</v>
      </c>
      <c r="G704" s="3" t="s">
        <v>4141</v>
      </c>
      <c r="H704" s="2" t="s">
        <v>4142</v>
      </c>
    </row>
    <row r="705" customFormat="false" ht="27.95" hidden="false" customHeight="true" outlineLevel="0" collapsed="false">
      <c r="A705" s="1" t="n">
        <f aca="false">A704+1</f>
        <v>1405</v>
      </c>
      <c r="B705" s="2" t="s">
        <v>4143</v>
      </c>
      <c r="C705" s="3" t="s">
        <v>4144</v>
      </c>
      <c r="D705" s="2" t="s">
        <v>4145</v>
      </c>
      <c r="E705" s="1" t="n">
        <f aca="false">E704+1</f>
        <v>1505</v>
      </c>
      <c r="F705" s="2" t="s">
        <v>4146</v>
      </c>
      <c r="G705" s="3" t="s">
        <v>4147</v>
      </c>
      <c r="H705" s="2" t="s">
        <v>4148</v>
      </c>
    </row>
    <row r="706" customFormat="false" ht="27.95" hidden="false" customHeight="true" outlineLevel="0" collapsed="false">
      <c r="A706" s="1" t="n">
        <f aca="false">A705+1</f>
        <v>1406</v>
      </c>
      <c r="B706" s="2" t="s">
        <v>4149</v>
      </c>
      <c r="C706" s="3" t="s">
        <v>4150</v>
      </c>
      <c r="D706" s="2" t="s">
        <v>4151</v>
      </c>
      <c r="E706" s="1" t="n">
        <f aca="false">E705+1</f>
        <v>1506</v>
      </c>
      <c r="F706" s="2" t="s">
        <v>4152</v>
      </c>
      <c r="G706" s="3" t="s">
        <v>4153</v>
      </c>
      <c r="H706" s="2" t="s">
        <v>4154</v>
      </c>
    </row>
    <row r="707" customFormat="false" ht="27.95" hidden="false" customHeight="true" outlineLevel="0" collapsed="false">
      <c r="A707" s="1" t="n">
        <f aca="false">A706+1</f>
        <v>1407</v>
      </c>
      <c r="B707" s="2" t="s">
        <v>4155</v>
      </c>
      <c r="C707" s="3" t="s">
        <v>4156</v>
      </c>
      <c r="D707" s="2" t="s">
        <v>4157</v>
      </c>
      <c r="E707" s="1" t="n">
        <f aca="false">E706+1</f>
        <v>1507</v>
      </c>
      <c r="F707" s="2" t="s">
        <v>4158</v>
      </c>
      <c r="G707" s="3" t="s">
        <v>4159</v>
      </c>
      <c r="H707" s="2" t="s">
        <v>4160</v>
      </c>
    </row>
    <row r="708" customFormat="false" ht="27.95" hidden="false" customHeight="true" outlineLevel="0" collapsed="false">
      <c r="A708" s="1" t="n">
        <f aca="false">A707+1</f>
        <v>1408</v>
      </c>
      <c r="B708" s="2" t="s">
        <v>4155</v>
      </c>
      <c r="C708" s="3" t="s">
        <v>4156</v>
      </c>
      <c r="D708" s="2" t="s">
        <v>4161</v>
      </c>
      <c r="E708" s="1" t="n">
        <f aca="false">E707+1</f>
        <v>1508</v>
      </c>
      <c r="F708" s="2" t="s">
        <v>4158</v>
      </c>
      <c r="G708" s="3" t="s">
        <v>4162</v>
      </c>
      <c r="H708" s="2" t="s">
        <v>4163</v>
      </c>
    </row>
    <row r="709" customFormat="false" ht="27.95" hidden="false" customHeight="true" outlineLevel="0" collapsed="false">
      <c r="A709" s="1" t="n">
        <f aca="false">A708+1</f>
        <v>1409</v>
      </c>
      <c r="B709" s="2" t="s">
        <v>4164</v>
      </c>
      <c r="C709" s="3" t="s">
        <v>4165</v>
      </c>
      <c r="D709" s="2" t="s">
        <v>4166</v>
      </c>
      <c r="E709" s="1" t="n">
        <f aca="false">E708+1</f>
        <v>1509</v>
      </c>
      <c r="F709" s="2" t="s">
        <v>4167</v>
      </c>
      <c r="G709" s="3" t="s">
        <v>4168</v>
      </c>
      <c r="H709" s="2" t="s">
        <v>4169</v>
      </c>
    </row>
    <row r="710" customFormat="false" ht="27.95" hidden="false" customHeight="true" outlineLevel="0" collapsed="false">
      <c r="A710" s="1" t="n">
        <f aca="false">A709+1</f>
        <v>1410</v>
      </c>
      <c r="B710" s="2" t="s">
        <v>4170</v>
      </c>
      <c r="C710" s="3" t="s">
        <v>4171</v>
      </c>
      <c r="D710" s="2" t="s">
        <v>4172</v>
      </c>
      <c r="E710" s="1" t="n">
        <f aca="false">E709+1</f>
        <v>1510</v>
      </c>
      <c r="F710" s="2" t="s">
        <v>4173</v>
      </c>
      <c r="G710" s="3" t="s">
        <v>4174</v>
      </c>
      <c r="H710" s="2" t="s">
        <v>4175</v>
      </c>
    </row>
    <row r="711" customFormat="false" ht="27.95" hidden="false" customHeight="true" outlineLevel="0" collapsed="false">
      <c r="A711" s="1" t="n">
        <f aca="false">A710+1</f>
        <v>1411</v>
      </c>
      <c r="B711" s="2" t="s">
        <v>4176</v>
      </c>
      <c r="C711" s="3" t="s">
        <v>4177</v>
      </c>
      <c r="D711" s="2" t="s">
        <v>4178</v>
      </c>
      <c r="E711" s="1" t="n">
        <f aca="false">E710+1</f>
        <v>1511</v>
      </c>
      <c r="F711" s="2" t="s">
        <v>4179</v>
      </c>
      <c r="G711" s="3" t="s">
        <v>4180</v>
      </c>
      <c r="H711" s="2" t="s">
        <v>4181</v>
      </c>
    </row>
    <row r="712" customFormat="false" ht="27.95" hidden="false" customHeight="true" outlineLevel="0" collapsed="false">
      <c r="A712" s="1" t="n">
        <f aca="false">A711+1</f>
        <v>1412</v>
      </c>
      <c r="B712" s="2" t="s">
        <v>4182</v>
      </c>
      <c r="C712" s="3" t="s">
        <v>4183</v>
      </c>
      <c r="D712" s="2" t="s">
        <v>4184</v>
      </c>
      <c r="E712" s="1" t="n">
        <f aca="false">E711+1</f>
        <v>1512</v>
      </c>
      <c r="F712" s="2" t="s">
        <v>4185</v>
      </c>
      <c r="G712" s="3" t="s">
        <v>4186</v>
      </c>
      <c r="H712" s="2" t="s">
        <v>4187</v>
      </c>
    </row>
    <row r="713" customFormat="false" ht="27.95" hidden="false" customHeight="true" outlineLevel="0" collapsed="false">
      <c r="A713" s="1" t="n">
        <f aca="false">A712+1</f>
        <v>1413</v>
      </c>
      <c r="B713" s="2" t="s">
        <v>4188</v>
      </c>
      <c r="C713" s="3" t="s">
        <v>4189</v>
      </c>
      <c r="D713" s="2" t="s">
        <v>4190</v>
      </c>
      <c r="E713" s="1" t="n">
        <f aca="false">E712+1</f>
        <v>1513</v>
      </c>
      <c r="F713" s="2" t="s">
        <v>4191</v>
      </c>
      <c r="G713" s="3" t="s">
        <v>4192</v>
      </c>
      <c r="H713" s="2" t="s">
        <v>4193</v>
      </c>
    </row>
    <row r="714" customFormat="false" ht="27.95" hidden="false" customHeight="true" outlineLevel="0" collapsed="false">
      <c r="A714" s="1" t="n">
        <f aca="false">A713+1</f>
        <v>1414</v>
      </c>
      <c r="B714" s="2" t="s">
        <v>4194</v>
      </c>
      <c r="C714" s="3" t="s">
        <v>4195</v>
      </c>
      <c r="D714" s="2" t="s">
        <v>4196</v>
      </c>
      <c r="E714" s="1" t="n">
        <f aca="false">E713+1</f>
        <v>1514</v>
      </c>
      <c r="F714" s="2" t="s">
        <v>4197</v>
      </c>
      <c r="G714" s="3" t="s">
        <v>4198</v>
      </c>
      <c r="H714" s="2" t="s">
        <v>4199</v>
      </c>
    </row>
    <row r="715" customFormat="false" ht="27.95" hidden="false" customHeight="true" outlineLevel="0" collapsed="false">
      <c r="A715" s="1" t="n">
        <f aca="false">A714+1</f>
        <v>1415</v>
      </c>
      <c r="B715" s="2" t="s">
        <v>4200</v>
      </c>
      <c r="C715" s="3" t="s">
        <v>4201</v>
      </c>
      <c r="D715" s="2" t="s">
        <v>4202</v>
      </c>
      <c r="E715" s="1" t="n">
        <f aca="false">E714+1</f>
        <v>1515</v>
      </c>
      <c r="F715" s="2" t="s">
        <v>4203</v>
      </c>
      <c r="G715" s="3" t="s">
        <v>4204</v>
      </c>
      <c r="H715" s="2" t="s">
        <v>4205</v>
      </c>
    </row>
    <row r="716" customFormat="false" ht="27.95" hidden="false" customHeight="true" outlineLevel="0" collapsed="false">
      <c r="A716" s="1" t="n">
        <f aca="false">A715+1</f>
        <v>1416</v>
      </c>
      <c r="B716" s="2" t="s">
        <v>4206</v>
      </c>
      <c r="C716" s="3" t="s">
        <v>4207</v>
      </c>
      <c r="D716" s="2" t="s">
        <v>4208</v>
      </c>
      <c r="E716" s="1" t="n">
        <f aca="false">E715+1</f>
        <v>1516</v>
      </c>
      <c r="F716" s="2" t="s">
        <v>4209</v>
      </c>
      <c r="G716" s="3" t="s">
        <v>4210</v>
      </c>
      <c r="H716" s="2" t="s">
        <v>4211</v>
      </c>
    </row>
    <row r="717" customFormat="false" ht="27.95" hidden="false" customHeight="true" outlineLevel="0" collapsed="false">
      <c r="A717" s="1" t="n">
        <f aca="false">A716+1</f>
        <v>1417</v>
      </c>
      <c r="B717" s="2" t="s">
        <v>4212</v>
      </c>
      <c r="C717" s="3" t="s">
        <v>4213</v>
      </c>
      <c r="D717" s="2" t="s">
        <v>4214</v>
      </c>
      <c r="E717" s="1" t="n">
        <f aca="false">E716+1</f>
        <v>1517</v>
      </c>
      <c r="F717" s="2" t="s">
        <v>4215</v>
      </c>
      <c r="G717" s="3" t="s">
        <v>4216</v>
      </c>
      <c r="H717" s="2" t="s">
        <v>4217</v>
      </c>
    </row>
    <row r="718" customFormat="false" ht="27.95" hidden="false" customHeight="true" outlineLevel="0" collapsed="false">
      <c r="A718" s="1" t="n">
        <f aca="false">A717+1</f>
        <v>1418</v>
      </c>
      <c r="B718" s="2" t="s">
        <v>4212</v>
      </c>
      <c r="C718" s="3" t="s">
        <v>4213</v>
      </c>
      <c r="D718" s="2" t="s">
        <v>4218</v>
      </c>
      <c r="E718" s="1" t="n">
        <f aca="false">E717+1</f>
        <v>1518</v>
      </c>
      <c r="F718" s="2" t="s">
        <v>4219</v>
      </c>
      <c r="G718" s="3" t="s">
        <v>4220</v>
      </c>
      <c r="H718" s="2" t="s">
        <v>4221</v>
      </c>
    </row>
    <row r="719" customFormat="false" ht="27.95" hidden="false" customHeight="true" outlineLevel="0" collapsed="false">
      <c r="A719" s="1" t="n">
        <f aca="false">A718+1</f>
        <v>1419</v>
      </c>
      <c r="B719" s="2" t="s">
        <v>4222</v>
      </c>
      <c r="C719" s="3" t="s">
        <v>4223</v>
      </c>
      <c r="D719" s="2" t="s">
        <v>4224</v>
      </c>
      <c r="E719" s="1" t="n">
        <f aca="false">E718+1</f>
        <v>1519</v>
      </c>
      <c r="F719" s="2" t="s">
        <v>4225</v>
      </c>
      <c r="G719" s="3" t="s">
        <v>4226</v>
      </c>
      <c r="H719" s="2" t="s">
        <v>4227</v>
      </c>
    </row>
    <row r="720" customFormat="false" ht="27.95" hidden="false" customHeight="true" outlineLevel="0" collapsed="false">
      <c r="A720" s="1" t="n">
        <f aca="false">A719+1</f>
        <v>1420</v>
      </c>
      <c r="B720" s="2" t="s">
        <v>4228</v>
      </c>
      <c r="C720" s="3" t="s">
        <v>4229</v>
      </c>
      <c r="D720" s="2" t="s">
        <v>4230</v>
      </c>
      <c r="E720" s="1" t="n">
        <f aca="false">E719+1</f>
        <v>1520</v>
      </c>
      <c r="F720" s="2" t="s">
        <v>4231</v>
      </c>
      <c r="G720" s="3" t="s">
        <v>4232</v>
      </c>
      <c r="H720" s="2" t="s">
        <v>4233</v>
      </c>
    </row>
    <row r="721" customFormat="false" ht="27.95" hidden="false" customHeight="true" outlineLevel="0" collapsed="false">
      <c r="A721" s="1" t="n">
        <f aca="false">A720+1</f>
        <v>1421</v>
      </c>
      <c r="B721" s="2" t="s">
        <v>4234</v>
      </c>
      <c r="C721" s="3" t="s">
        <v>4235</v>
      </c>
      <c r="D721" s="2" t="s">
        <v>2248</v>
      </c>
      <c r="E721" s="1" t="n">
        <f aca="false">E720+1</f>
        <v>1521</v>
      </c>
      <c r="F721" s="2" t="s">
        <v>4236</v>
      </c>
      <c r="G721" s="3" t="s">
        <v>4237</v>
      </c>
      <c r="H721" s="2" t="s">
        <v>4238</v>
      </c>
    </row>
    <row r="722" customFormat="false" ht="27.95" hidden="false" customHeight="true" outlineLevel="0" collapsed="false">
      <c r="A722" s="1" t="n">
        <f aca="false">A721+1</f>
        <v>1422</v>
      </c>
      <c r="B722" s="2" t="s">
        <v>4239</v>
      </c>
      <c r="C722" s="3" t="s">
        <v>4240</v>
      </c>
      <c r="D722" s="2" t="s">
        <v>4241</v>
      </c>
      <c r="E722" s="1" t="n">
        <f aca="false">E721+1</f>
        <v>1522</v>
      </c>
      <c r="F722" s="2" t="s">
        <v>4242</v>
      </c>
      <c r="G722" s="3" t="s">
        <v>4243</v>
      </c>
      <c r="H722" s="2" t="s">
        <v>4244</v>
      </c>
    </row>
    <row r="723" customFormat="false" ht="27.95" hidden="false" customHeight="true" outlineLevel="0" collapsed="false">
      <c r="A723" s="1" t="n">
        <f aca="false">A722+1</f>
        <v>1423</v>
      </c>
      <c r="B723" s="2" t="s">
        <v>4245</v>
      </c>
      <c r="C723" s="3" t="s">
        <v>4246</v>
      </c>
      <c r="D723" s="2" t="s">
        <v>4247</v>
      </c>
      <c r="E723" s="1" t="n">
        <f aca="false">E722+1</f>
        <v>1523</v>
      </c>
      <c r="F723" s="2" t="s">
        <v>4248</v>
      </c>
      <c r="G723" s="3" t="s">
        <v>4249</v>
      </c>
      <c r="H723" s="2" t="s">
        <v>4250</v>
      </c>
    </row>
    <row r="724" customFormat="false" ht="27.95" hidden="false" customHeight="true" outlineLevel="0" collapsed="false">
      <c r="A724" s="1" t="n">
        <f aca="false">A723+1</f>
        <v>1424</v>
      </c>
      <c r="B724" s="2" t="s">
        <v>4251</v>
      </c>
      <c r="C724" s="3" t="s">
        <v>4252</v>
      </c>
      <c r="D724" s="2" t="s">
        <v>4253</v>
      </c>
      <c r="E724" s="1" t="n">
        <f aca="false">E723+1</f>
        <v>1524</v>
      </c>
      <c r="F724" s="2" t="s">
        <v>4254</v>
      </c>
      <c r="G724" s="3" t="s">
        <v>4255</v>
      </c>
      <c r="H724" s="2" t="s">
        <v>4256</v>
      </c>
    </row>
    <row r="725" customFormat="false" ht="27.95" hidden="false" customHeight="true" outlineLevel="0" collapsed="false">
      <c r="A725" s="1" t="n">
        <f aca="false">A724+1</f>
        <v>1425</v>
      </c>
      <c r="B725" s="2" t="s">
        <v>4257</v>
      </c>
      <c r="C725" s="3" t="s">
        <v>4258</v>
      </c>
      <c r="D725" s="2" t="s">
        <v>4259</v>
      </c>
      <c r="E725" s="1" t="n">
        <f aca="false">E724+1</f>
        <v>1525</v>
      </c>
      <c r="F725" s="2" t="s">
        <v>4260</v>
      </c>
      <c r="G725" s="3" t="s">
        <v>4261</v>
      </c>
      <c r="H725" s="2" t="s">
        <v>4262</v>
      </c>
    </row>
    <row r="726" customFormat="false" ht="27.95" hidden="false" customHeight="true" outlineLevel="0" collapsed="false">
      <c r="A726" s="1" t="n">
        <f aca="false">A725+1</f>
        <v>1426</v>
      </c>
      <c r="B726" s="2" t="s">
        <v>4263</v>
      </c>
      <c r="C726" s="3" t="s">
        <v>4264</v>
      </c>
      <c r="D726" s="2" t="s">
        <v>4265</v>
      </c>
      <c r="E726" s="1" t="n">
        <f aca="false">E725+1</f>
        <v>1526</v>
      </c>
      <c r="F726" s="2" t="s">
        <v>4266</v>
      </c>
      <c r="G726" s="3" t="s">
        <v>4267</v>
      </c>
      <c r="H726" s="2" t="s">
        <v>4268</v>
      </c>
    </row>
    <row r="727" customFormat="false" ht="27.95" hidden="false" customHeight="true" outlineLevel="0" collapsed="false">
      <c r="A727" s="1" t="n">
        <f aca="false">A726+1</f>
        <v>1427</v>
      </c>
      <c r="B727" s="2" t="s">
        <v>4269</v>
      </c>
      <c r="C727" s="3" t="s">
        <v>4270</v>
      </c>
      <c r="D727" s="2" t="s">
        <v>4271</v>
      </c>
      <c r="E727" s="1" t="n">
        <f aca="false">E726+1</f>
        <v>1527</v>
      </c>
      <c r="F727" s="2" t="s">
        <v>4272</v>
      </c>
      <c r="G727" s="3" t="s">
        <v>4273</v>
      </c>
      <c r="H727" s="2" t="s">
        <v>4274</v>
      </c>
    </row>
    <row r="728" customFormat="false" ht="27.95" hidden="false" customHeight="true" outlineLevel="0" collapsed="false">
      <c r="A728" s="1" t="n">
        <f aca="false">A727+1</f>
        <v>1428</v>
      </c>
      <c r="B728" s="2" t="s">
        <v>4275</v>
      </c>
      <c r="C728" s="3" t="s">
        <v>4276</v>
      </c>
      <c r="D728" s="2" t="s">
        <v>4277</v>
      </c>
      <c r="E728" s="1" t="n">
        <f aca="false">E727+1</f>
        <v>1528</v>
      </c>
      <c r="F728" s="2" t="s">
        <v>4278</v>
      </c>
      <c r="G728" s="3" t="s">
        <v>4279</v>
      </c>
      <c r="H728" s="2" t="s">
        <v>4280</v>
      </c>
    </row>
    <row r="729" customFormat="false" ht="27.95" hidden="false" customHeight="true" outlineLevel="0" collapsed="false">
      <c r="A729" s="1" t="n">
        <f aca="false">A728+1</f>
        <v>1429</v>
      </c>
      <c r="B729" s="2" t="s">
        <v>4281</v>
      </c>
      <c r="C729" s="3" t="s">
        <v>4282</v>
      </c>
      <c r="D729" s="2" t="s">
        <v>4283</v>
      </c>
      <c r="E729" s="1" t="n">
        <f aca="false">E728+1</f>
        <v>1529</v>
      </c>
      <c r="F729" s="2" t="s">
        <v>4284</v>
      </c>
      <c r="G729" s="3" t="s">
        <v>4285</v>
      </c>
      <c r="H729" s="2" t="s">
        <v>4286</v>
      </c>
    </row>
    <row r="730" customFormat="false" ht="27.95" hidden="false" customHeight="true" outlineLevel="0" collapsed="false">
      <c r="A730" s="1" t="n">
        <f aca="false">A729+1</f>
        <v>1430</v>
      </c>
      <c r="B730" s="2" t="s">
        <v>4287</v>
      </c>
      <c r="C730" s="3" t="s">
        <v>4288</v>
      </c>
      <c r="D730" s="2" t="s">
        <v>4289</v>
      </c>
      <c r="E730" s="1" t="n">
        <f aca="false">E729+1</f>
        <v>1530</v>
      </c>
      <c r="F730" s="2" t="s">
        <v>4290</v>
      </c>
      <c r="G730" s="3" t="s">
        <v>4291</v>
      </c>
      <c r="H730" s="2" t="s">
        <v>4292</v>
      </c>
    </row>
    <row r="731" customFormat="false" ht="27.95" hidden="false" customHeight="true" outlineLevel="0" collapsed="false">
      <c r="A731" s="1" t="n">
        <f aca="false">A730+1</f>
        <v>1431</v>
      </c>
      <c r="B731" s="2" t="s">
        <v>4293</v>
      </c>
      <c r="C731" s="3" t="s">
        <v>4294</v>
      </c>
      <c r="D731" s="2" t="s">
        <v>76</v>
      </c>
      <c r="E731" s="1" t="n">
        <f aca="false">E730+1</f>
        <v>1531</v>
      </c>
      <c r="F731" s="2" t="s">
        <v>4295</v>
      </c>
      <c r="G731" s="3" t="s">
        <v>4296</v>
      </c>
      <c r="H731" s="2" t="s">
        <v>4297</v>
      </c>
    </row>
    <row r="732" customFormat="false" ht="27.95" hidden="false" customHeight="true" outlineLevel="0" collapsed="false">
      <c r="A732" s="1" t="n">
        <f aca="false">A731+1</f>
        <v>1432</v>
      </c>
      <c r="B732" s="2" t="s">
        <v>4298</v>
      </c>
      <c r="C732" s="3" t="s">
        <v>4299</v>
      </c>
      <c r="D732" s="2" t="s">
        <v>4300</v>
      </c>
      <c r="E732" s="1" t="n">
        <f aca="false">E731+1</f>
        <v>1532</v>
      </c>
      <c r="F732" s="2" t="s">
        <v>4301</v>
      </c>
      <c r="G732" s="3" t="s">
        <v>4302</v>
      </c>
      <c r="H732" s="2" t="s">
        <v>4303</v>
      </c>
    </row>
    <row r="733" customFormat="false" ht="27.95" hidden="false" customHeight="true" outlineLevel="0" collapsed="false">
      <c r="A733" s="1" t="n">
        <f aca="false">A732+1</f>
        <v>1433</v>
      </c>
      <c r="B733" s="2" t="s">
        <v>4304</v>
      </c>
      <c r="C733" s="3" t="s">
        <v>4305</v>
      </c>
      <c r="D733" s="2" t="s">
        <v>4306</v>
      </c>
      <c r="E733" s="1" t="n">
        <f aca="false">E732+1</f>
        <v>1533</v>
      </c>
      <c r="F733" s="2" t="s">
        <v>4307</v>
      </c>
      <c r="G733" s="3" t="s">
        <v>4308</v>
      </c>
      <c r="H733" s="2" t="s">
        <v>4309</v>
      </c>
    </row>
    <row r="734" customFormat="false" ht="27.95" hidden="false" customHeight="true" outlineLevel="0" collapsed="false">
      <c r="A734" s="1" t="n">
        <f aca="false">A733+1</f>
        <v>1434</v>
      </c>
      <c r="B734" s="2" t="s">
        <v>4310</v>
      </c>
      <c r="C734" s="3" t="s">
        <v>4311</v>
      </c>
      <c r="D734" s="2" t="s">
        <v>4312</v>
      </c>
      <c r="E734" s="1" t="n">
        <f aca="false">E733+1</f>
        <v>1534</v>
      </c>
      <c r="F734" s="2" t="s">
        <v>4313</v>
      </c>
      <c r="G734" s="3" t="s">
        <v>4314</v>
      </c>
      <c r="H734" s="2" t="s">
        <v>4315</v>
      </c>
    </row>
    <row r="735" customFormat="false" ht="27.95" hidden="false" customHeight="true" outlineLevel="0" collapsed="false">
      <c r="A735" s="1" t="n">
        <f aca="false">A734+1</f>
        <v>1435</v>
      </c>
      <c r="B735" s="2" t="s">
        <v>4316</v>
      </c>
      <c r="C735" s="3" t="s">
        <v>4317</v>
      </c>
      <c r="D735" s="2" t="s">
        <v>4318</v>
      </c>
      <c r="E735" s="1" t="n">
        <f aca="false">E734+1</f>
        <v>1535</v>
      </c>
      <c r="F735" s="2" t="s">
        <v>4319</v>
      </c>
      <c r="G735" s="3" t="s">
        <v>4320</v>
      </c>
      <c r="H735" s="2" t="s">
        <v>4321</v>
      </c>
    </row>
    <row r="736" customFormat="false" ht="27.95" hidden="false" customHeight="true" outlineLevel="0" collapsed="false">
      <c r="A736" s="1" t="n">
        <f aca="false">A735+1</f>
        <v>1436</v>
      </c>
      <c r="B736" s="2" t="s">
        <v>4322</v>
      </c>
      <c r="C736" s="3" t="s">
        <v>4323</v>
      </c>
      <c r="D736" s="2" t="s">
        <v>4324</v>
      </c>
      <c r="E736" s="1" t="n">
        <f aca="false">E735+1</f>
        <v>1536</v>
      </c>
      <c r="F736" s="2" t="s">
        <v>4325</v>
      </c>
      <c r="G736" s="3" t="s">
        <v>4326</v>
      </c>
      <c r="H736" s="2" t="s">
        <v>4327</v>
      </c>
    </row>
    <row r="737" customFormat="false" ht="27.95" hidden="false" customHeight="true" outlineLevel="0" collapsed="false">
      <c r="A737" s="1" t="n">
        <f aca="false">A736+1</f>
        <v>1437</v>
      </c>
      <c r="B737" s="2" t="s">
        <v>4328</v>
      </c>
      <c r="C737" s="3" t="s">
        <v>4329</v>
      </c>
      <c r="D737" s="2" t="s">
        <v>4330</v>
      </c>
      <c r="E737" s="1" t="n">
        <f aca="false">E736+1</f>
        <v>1537</v>
      </c>
      <c r="F737" s="2" t="s">
        <v>4331</v>
      </c>
      <c r="G737" s="3" t="s">
        <v>4332</v>
      </c>
      <c r="H737" s="2" t="s">
        <v>4333</v>
      </c>
    </row>
    <row r="738" customFormat="false" ht="27.95" hidden="false" customHeight="true" outlineLevel="0" collapsed="false">
      <c r="A738" s="1" t="n">
        <f aca="false">A737+1</f>
        <v>1438</v>
      </c>
      <c r="B738" s="2" t="s">
        <v>4334</v>
      </c>
      <c r="C738" s="3" t="s">
        <v>4335</v>
      </c>
      <c r="D738" s="2" t="s">
        <v>4336</v>
      </c>
      <c r="E738" s="1" t="n">
        <f aca="false">E737+1</f>
        <v>1538</v>
      </c>
      <c r="F738" s="2" t="s">
        <v>4337</v>
      </c>
      <c r="G738" s="3" t="s">
        <v>4338</v>
      </c>
      <c r="H738" s="2" t="s">
        <v>4339</v>
      </c>
    </row>
    <row r="739" customFormat="false" ht="27.95" hidden="false" customHeight="true" outlineLevel="0" collapsed="false">
      <c r="A739" s="1" t="n">
        <f aca="false">A738+1</f>
        <v>1439</v>
      </c>
      <c r="B739" s="2" t="s">
        <v>4340</v>
      </c>
      <c r="C739" s="3" t="s">
        <v>4341</v>
      </c>
      <c r="D739" s="2" t="s">
        <v>4342</v>
      </c>
      <c r="E739" s="1" t="n">
        <f aca="false">E738+1</f>
        <v>1539</v>
      </c>
      <c r="F739" s="2" t="s">
        <v>4343</v>
      </c>
      <c r="G739" s="3" t="s">
        <v>4344</v>
      </c>
      <c r="H739" s="2" t="s">
        <v>4345</v>
      </c>
    </row>
    <row r="740" customFormat="false" ht="27.95" hidden="false" customHeight="true" outlineLevel="0" collapsed="false">
      <c r="A740" s="1" t="n">
        <f aca="false">A739+1</f>
        <v>1440</v>
      </c>
      <c r="B740" s="2" t="s">
        <v>4346</v>
      </c>
      <c r="C740" s="3" t="s">
        <v>4347</v>
      </c>
      <c r="D740" s="2" t="s">
        <v>4348</v>
      </c>
      <c r="E740" s="1" t="n">
        <f aca="false">E739+1</f>
        <v>1540</v>
      </c>
      <c r="F740" s="2" t="s">
        <v>4349</v>
      </c>
      <c r="G740" s="3" t="s">
        <v>4350</v>
      </c>
      <c r="H740" s="2" t="s">
        <v>4351</v>
      </c>
    </row>
    <row r="741" customFormat="false" ht="27.95" hidden="false" customHeight="true" outlineLevel="0" collapsed="false">
      <c r="A741" s="1" t="n">
        <f aca="false">A740+1</f>
        <v>1441</v>
      </c>
      <c r="B741" s="2" t="s">
        <v>4352</v>
      </c>
      <c r="C741" s="3" t="s">
        <v>4353</v>
      </c>
      <c r="D741" s="2" t="s">
        <v>4354</v>
      </c>
      <c r="E741" s="1" t="n">
        <f aca="false">E740+1</f>
        <v>1541</v>
      </c>
      <c r="F741" s="2" t="s">
        <v>4355</v>
      </c>
      <c r="G741" s="3" t="s">
        <v>4356</v>
      </c>
      <c r="H741" s="2" t="s">
        <v>4357</v>
      </c>
    </row>
    <row r="742" customFormat="false" ht="27.95" hidden="false" customHeight="true" outlineLevel="0" collapsed="false">
      <c r="A742" s="1" t="n">
        <f aca="false">A741+1</f>
        <v>1442</v>
      </c>
      <c r="B742" s="2" t="s">
        <v>4358</v>
      </c>
      <c r="C742" s="3" t="s">
        <v>4359</v>
      </c>
      <c r="D742" s="2" t="s">
        <v>4360</v>
      </c>
      <c r="E742" s="1" t="n">
        <f aca="false">E741+1</f>
        <v>1542</v>
      </c>
      <c r="F742" s="2" t="s">
        <v>4361</v>
      </c>
      <c r="G742" s="3" t="s">
        <v>4362</v>
      </c>
      <c r="H742" s="2" t="s">
        <v>4363</v>
      </c>
    </row>
    <row r="743" customFormat="false" ht="27.95" hidden="false" customHeight="true" outlineLevel="0" collapsed="false">
      <c r="A743" s="1" t="n">
        <f aca="false">A742+1</f>
        <v>1443</v>
      </c>
      <c r="B743" s="2" t="s">
        <v>4364</v>
      </c>
      <c r="C743" s="3" t="s">
        <v>4365</v>
      </c>
      <c r="D743" s="2" t="s">
        <v>4366</v>
      </c>
      <c r="E743" s="1" t="n">
        <f aca="false">E742+1</f>
        <v>1543</v>
      </c>
      <c r="F743" s="2" t="s">
        <v>4367</v>
      </c>
      <c r="G743" s="3" t="s">
        <v>4368</v>
      </c>
      <c r="H743" s="2" t="s">
        <v>4369</v>
      </c>
    </row>
    <row r="744" customFormat="false" ht="27.95" hidden="false" customHeight="true" outlineLevel="0" collapsed="false">
      <c r="A744" s="1" t="n">
        <f aca="false">A743+1</f>
        <v>1444</v>
      </c>
      <c r="B744" s="2" t="s">
        <v>4370</v>
      </c>
      <c r="C744" s="3" t="s">
        <v>4371</v>
      </c>
      <c r="D744" s="2" t="s">
        <v>4372</v>
      </c>
      <c r="E744" s="1" t="n">
        <f aca="false">E743+1</f>
        <v>1544</v>
      </c>
      <c r="F744" s="2" t="s">
        <v>4373</v>
      </c>
      <c r="G744" s="3" t="s">
        <v>4374</v>
      </c>
      <c r="H744" s="2" t="s">
        <v>4375</v>
      </c>
    </row>
    <row r="745" customFormat="false" ht="27.95" hidden="false" customHeight="true" outlineLevel="0" collapsed="false">
      <c r="A745" s="1" t="n">
        <f aca="false">A744+1</f>
        <v>1445</v>
      </c>
      <c r="B745" s="2" t="s">
        <v>4376</v>
      </c>
      <c r="C745" s="3" t="s">
        <v>4377</v>
      </c>
      <c r="D745" s="2" t="s">
        <v>4378</v>
      </c>
      <c r="E745" s="1" t="n">
        <f aca="false">E744+1</f>
        <v>1545</v>
      </c>
      <c r="F745" s="2" t="s">
        <v>4379</v>
      </c>
      <c r="G745" s="3" t="s">
        <v>4380</v>
      </c>
      <c r="H745" s="2" t="s">
        <v>4381</v>
      </c>
    </row>
    <row r="746" customFormat="false" ht="27.95" hidden="false" customHeight="true" outlineLevel="0" collapsed="false">
      <c r="A746" s="1" t="n">
        <f aca="false">A745+1</f>
        <v>1446</v>
      </c>
      <c r="B746" s="2" t="s">
        <v>4382</v>
      </c>
      <c r="C746" s="3" t="s">
        <v>4383</v>
      </c>
      <c r="D746" s="2" t="s">
        <v>4384</v>
      </c>
      <c r="E746" s="1" t="n">
        <f aca="false">E745+1</f>
        <v>1546</v>
      </c>
      <c r="F746" s="2" t="s">
        <v>4385</v>
      </c>
      <c r="G746" s="3" t="s">
        <v>4386</v>
      </c>
      <c r="H746" s="2" t="s">
        <v>4387</v>
      </c>
    </row>
    <row r="747" customFormat="false" ht="27.95" hidden="false" customHeight="true" outlineLevel="0" collapsed="false">
      <c r="A747" s="1" t="n">
        <f aca="false">A746+1</f>
        <v>1447</v>
      </c>
      <c r="B747" s="2" t="s">
        <v>4388</v>
      </c>
      <c r="C747" s="3" t="s">
        <v>4389</v>
      </c>
      <c r="D747" s="2" t="s">
        <v>4390</v>
      </c>
      <c r="E747" s="1" t="n">
        <f aca="false">E746+1</f>
        <v>1547</v>
      </c>
      <c r="F747" s="2" t="s">
        <v>4391</v>
      </c>
      <c r="G747" s="3" t="s">
        <v>4392</v>
      </c>
      <c r="H747" s="2" t="s">
        <v>4393</v>
      </c>
    </row>
    <row r="748" customFormat="false" ht="27.95" hidden="false" customHeight="true" outlineLevel="0" collapsed="false">
      <c r="A748" s="1" t="n">
        <f aca="false">A747+1</f>
        <v>1448</v>
      </c>
      <c r="B748" s="2" t="s">
        <v>4394</v>
      </c>
      <c r="C748" s="3" t="s">
        <v>4395</v>
      </c>
      <c r="D748" s="2" t="s">
        <v>4396</v>
      </c>
      <c r="E748" s="1" t="n">
        <f aca="false">E747+1</f>
        <v>1548</v>
      </c>
      <c r="F748" s="2" t="s">
        <v>4397</v>
      </c>
      <c r="G748" s="3" t="s">
        <v>4398</v>
      </c>
      <c r="H748" s="2" t="s">
        <v>4399</v>
      </c>
    </row>
    <row r="749" customFormat="false" ht="27.95" hidden="false" customHeight="true" outlineLevel="0" collapsed="false">
      <c r="A749" s="1" t="n">
        <f aca="false">A748+1</f>
        <v>1449</v>
      </c>
      <c r="B749" s="2" t="s">
        <v>4400</v>
      </c>
      <c r="C749" s="3" t="s">
        <v>4401</v>
      </c>
      <c r="D749" s="2" t="s">
        <v>4402</v>
      </c>
      <c r="E749" s="1" t="n">
        <f aca="false">E748+1</f>
        <v>1549</v>
      </c>
      <c r="F749" s="2" t="s">
        <v>4403</v>
      </c>
      <c r="G749" s="3" t="s">
        <v>4404</v>
      </c>
      <c r="H749" s="2" t="s">
        <v>4405</v>
      </c>
    </row>
    <row r="750" customFormat="false" ht="27.95" hidden="false" customHeight="true" outlineLevel="0" collapsed="false">
      <c r="A750" s="1" t="n">
        <f aca="false">A749+1</f>
        <v>1450</v>
      </c>
      <c r="B750" s="2" t="s">
        <v>4406</v>
      </c>
      <c r="C750" s="3" t="s">
        <v>4407</v>
      </c>
      <c r="D750" s="2" t="s">
        <v>4408</v>
      </c>
      <c r="E750" s="1" t="n">
        <f aca="false">E749+1</f>
        <v>1550</v>
      </c>
      <c r="F750" s="2" t="s">
        <v>4409</v>
      </c>
      <c r="G750" s="3" t="s">
        <v>4410</v>
      </c>
      <c r="H750" s="2" t="s">
        <v>4411</v>
      </c>
    </row>
    <row r="751" customFormat="false" ht="27.95" hidden="false" customHeight="true" outlineLevel="0" collapsed="false">
      <c r="A751" s="1" t="n">
        <f aca="false">A750+1</f>
        <v>1451</v>
      </c>
      <c r="B751" s="2" t="s">
        <v>4412</v>
      </c>
      <c r="C751" s="3" t="s">
        <v>4413</v>
      </c>
      <c r="D751" s="2" t="s">
        <v>4414</v>
      </c>
      <c r="E751" s="1" t="n">
        <f aca="false">E750+1</f>
        <v>1551</v>
      </c>
      <c r="F751" s="2" t="s">
        <v>4415</v>
      </c>
      <c r="G751" s="3" t="s">
        <v>4416</v>
      </c>
      <c r="H751" s="2" t="s">
        <v>4417</v>
      </c>
    </row>
    <row r="752" customFormat="false" ht="27.95" hidden="false" customHeight="true" outlineLevel="0" collapsed="false">
      <c r="A752" s="1" t="n">
        <f aca="false">A751+1</f>
        <v>1452</v>
      </c>
      <c r="B752" s="2" t="s">
        <v>4418</v>
      </c>
      <c r="C752" s="3" t="s">
        <v>4419</v>
      </c>
      <c r="D752" s="2" t="s">
        <v>4420</v>
      </c>
      <c r="E752" s="1" t="n">
        <f aca="false">E751+1</f>
        <v>1552</v>
      </c>
      <c r="F752" s="2" t="s">
        <v>4421</v>
      </c>
      <c r="G752" s="3" t="s">
        <v>4422</v>
      </c>
      <c r="H752" s="2" t="s">
        <v>4423</v>
      </c>
    </row>
    <row r="753" customFormat="false" ht="27.95" hidden="false" customHeight="true" outlineLevel="0" collapsed="false">
      <c r="A753" s="1" t="n">
        <f aca="false">A752+1</f>
        <v>1453</v>
      </c>
      <c r="B753" s="2" t="s">
        <v>4424</v>
      </c>
      <c r="C753" s="3" t="s">
        <v>4425</v>
      </c>
      <c r="D753" s="2" t="s">
        <v>4426</v>
      </c>
      <c r="E753" s="1" t="n">
        <f aca="false">E752+1</f>
        <v>1553</v>
      </c>
      <c r="F753" s="2" t="s">
        <v>4427</v>
      </c>
      <c r="G753" s="3" t="s">
        <v>4428</v>
      </c>
      <c r="H753" s="2" t="s">
        <v>4429</v>
      </c>
    </row>
    <row r="754" customFormat="false" ht="27.95" hidden="false" customHeight="true" outlineLevel="0" collapsed="false">
      <c r="A754" s="1" t="n">
        <f aca="false">A753+1</f>
        <v>1454</v>
      </c>
      <c r="B754" s="2" t="s">
        <v>4430</v>
      </c>
      <c r="C754" s="3" t="s">
        <v>4431</v>
      </c>
      <c r="D754" s="2" t="s">
        <v>4432</v>
      </c>
      <c r="E754" s="1" t="n">
        <f aca="false">E753+1</f>
        <v>1554</v>
      </c>
      <c r="F754" s="2" t="s">
        <v>4433</v>
      </c>
      <c r="G754" s="3" t="s">
        <v>4434</v>
      </c>
      <c r="H754" s="2" t="s">
        <v>4435</v>
      </c>
    </row>
    <row r="755" customFormat="false" ht="27.95" hidden="false" customHeight="true" outlineLevel="0" collapsed="false">
      <c r="A755" s="1" t="n">
        <f aca="false">A754+1</f>
        <v>1455</v>
      </c>
      <c r="B755" s="2" t="s">
        <v>4436</v>
      </c>
      <c r="C755" s="3" t="s">
        <v>4437</v>
      </c>
      <c r="D755" s="2" t="s">
        <v>4438</v>
      </c>
      <c r="E755" s="1" t="n">
        <f aca="false">E754+1</f>
        <v>1555</v>
      </c>
      <c r="F755" s="2" t="s">
        <v>4439</v>
      </c>
      <c r="G755" s="3" t="s">
        <v>4440</v>
      </c>
      <c r="H755" s="2" t="s">
        <v>4441</v>
      </c>
    </row>
    <row r="756" customFormat="false" ht="27.95" hidden="false" customHeight="true" outlineLevel="0" collapsed="false">
      <c r="A756" s="1" t="n">
        <f aca="false">A755+1</f>
        <v>1456</v>
      </c>
      <c r="B756" s="2" t="s">
        <v>4442</v>
      </c>
      <c r="C756" s="3" t="s">
        <v>4443</v>
      </c>
      <c r="D756" s="2" t="s">
        <v>4444</v>
      </c>
      <c r="E756" s="1" t="n">
        <f aca="false">E755+1</f>
        <v>1556</v>
      </c>
      <c r="F756" s="2" t="s">
        <v>4445</v>
      </c>
      <c r="G756" s="3" t="s">
        <v>4446</v>
      </c>
      <c r="H756" s="2" t="s">
        <v>4423</v>
      </c>
    </row>
    <row r="757" customFormat="false" ht="27.95" hidden="false" customHeight="true" outlineLevel="0" collapsed="false">
      <c r="A757" s="1" t="n">
        <f aca="false">A756+1</f>
        <v>1457</v>
      </c>
      <c r="B757" s="2" t="s">
        <v>4447</v>
      </c>
      <c r="C757" s="3" t="s">
        <v>4448</v>
      </c>
      <c r="D757" s="2" t="s">
        <v>4449</v>
      </c>
      <c r="E757" s="1" t="n">
        <f aca="false">E756+1</f>
        <v>1557</v>
      </c>
      <c r="F757" s="2" t="s">
        <v>4450</v>
      </c>
      <c r="G757" s="3" t="s">
        <v>4451</v>
      </c>
      <c r="H757" s="2" t="s">
        <v>4452</v>
      </c>
    </row>
    <row r="758" customFormat="false" ht="27.95" hidden="false" customHeight="true" outlineLevel="0" collapsed="false">
      <c r="A758" s="1" t="n">
        <f aca="false">A757+1</f>
        <v>1458</v>
      </c>
      <c r="B758" s="2" t="s">
        <v>4453</v>
      </c>
      <c r="C758" s="3" t="s">
        <v>4454</v>
      </c>
      <c r="D758" s="2" t="s">
        <v>4455</v>
      </c>
      <c r="E758" s="1" t="n">
        <f aca="false">E757+1</f>
        <v>1558</v>
      </c>
      <c r="F758" s="2" t="s">
        <v>4456</v>
      </c>
      <c r="G758" s="3" t="s">
        <v>4457</v>
      </c>
      <c r="H758" s="2" t="s">
        <v>4458</v>
      </c>
    </row>
    <row r="759" customFormat="false" ht="27.95" hidden="false" customHeight="true" outlineLevel="0" collapsed="false">
      <c r="A759" s="1" t="n">
        <f aca="false">A758+1</f>
        <v>1459</v>
      </c>
      <c r="B759" s="2" t="s">
        <v>4459</v>
      </c>
      <c r="C759" s="3" t="s">
        <v>4460</v>
      </c>
      <c r="D759" s="2" t="s">
        <v>4461</v>
      </c>
      <c r="E759" s="1" t="n">
        <f aca="false">E758+1</f>
        <v>1559</v>
      </c>
      <c r="F759" s="2" t="s">
        <v>4462</v>
      </c>
      <c r="G759" s="3" t="s">
        <v>4463</v>
      </c>
      <c r="H759" s="2" t="s">
        <v>4464</v>
      </c>
    </row>
    <row r="760" customFormat="false" ht="27.95" hidden="false" customHeight="true" outlineLevel="0" collapsed="false">
      <c r="A760" s="1" t="n">
        <f aca="false">A759+1</f>
        <v>1460</v>
      </c>
      <c r="B760" s="2" t="s">
        <v>4465</v>
      </c>
      <c r="C760" s="3" t="s">
        <v>4466</v>
      </c>
      <c r="D760" s="2" t="s">
        <v>1523</v>
      </c>
      <c r="E760" s="1" t="n">
        <f aca="false">E759+1</f>
        <v>1560</v>
      </c>
      <c r="F760" s="2" t="s">
        <v>4467</v>
      </c>
      <c r="G760" s="3" t="s">
        <v>4468</v>
      </c>
      <c r="H760" s="2" t="s">
        <v>4469</v>
      </c>
    </row>
    <row r="761" customFormat="false" ht="27.95" hidden="false" customHeight="true" outlineLevel="0" collapsed="false">
      <c r="A761" s="1" t="n">
        <f aca="false">A760+1</f>
        <v>1461</v>
      </c>
      <c r="B761" s="2" t="s">
        <v>4470</v>
      </c>
      <c r="C761" s="3" t="s">
        <v>4471</v>
      </c>
      <c r="D761" s="2" t="s">
        <v>4472</v>
      </c>
      <c r="E761" s="1" t="n">
        <f aca="false">E760+1</f>
        <v>1561</v>
      </c>
      <c r="F761" s="2" t="s">
        <v>4473</v>
      </c>
      <c r="G761" s="3" t="s">
        <v>4474</v>
      </c>
      <c r="H761" s="2" t="s">
        <v>3241</v>
      </c>
    </row>
    <row r="762" customFormat="false" ht="27.95" hidden="false" customHeight="true" outlineLevel="0" collapsed="false">
      <c r="A762" s="1" t="n">
        <f aca="false">A761+1</f>
        <v>1462</v>
      </c>
      <c r="B762" s="2" t="s">
        <v>4475</v>
      </c>
      <c r="C762" s="3" t="s">
        <v>4476</v>
      </c>
      <c r="D762" s="2" t="s">
        <v>4477</v>
      </c>
      <c r="E762" s="1" t="n">
        <f aca="false">E761+1</f>
        <v>1562</v>
      </c>
      <c r="F762" s="2" t="s">
        <v>4478</v>
      </c>
      <c r="G762" s="3" t="s">
        <v>4479</v>
      </c>
      <c r="H762" s="2" t="s">
        <v>4480</v>
      </c>
    </row>
    <row r="763" customFormat="false" ht="27.95" hidden="false" customHeight="true" outlineLevel="0" collapsed="false">
      <c r="A763" s="1" t="n">
        <f aca="false">A762+1</f>
        <v>1463</v>
      </c>
      <c r="B763" s="2" t="s">
        <v>4481</v>
      </c>
      <c r="C763" s="3" t="s">
        <v>4482</v>
      </c>
      <c r="D763" s="2" t="s">
        <v>4483</v>
      </c>
      <c r="E763" s="1" t="n">
        <f aca="false">E762+1</f>
        <v>1563</v>
      </c>
      <c r="F763" s="2" t="s">
        <v>4484</v>
      </c>
      <c r="G763" s="3" t="s">
        <v>4485</v>
      </c>
      <c r="H763" s="2" t="s">
        <v>4486</v>
      </c>
    </row>
    <row r="764" customFormat="false" ht="27.95" hidden="false" customHeight="true" outlineLevel="0" collapsed="false">
      <c r="A764" s="1" t="n">
        <f aca="false">A763+1</f>
        <v>1464</v>
      </c>
      <c r="B764" s="2" t="s">
        <v>4487</v>
      </c>
      <c r="C764" s="3" t="s">
        <v>4488</v>
      </c>
      <c r="D764" s="2" t="s">
        <v>4489</v>
      </c>
      <c r="E764" s="1" t="n">
        <f aca="false">E763+1</f>
        <v>1564</v>
      </c>
      <c r="F764" s="2" t="s">
        <v>4490</v>
      </c>
      <c r="G764" s="3" t="s">
        <v>4491</v>
      </c>
      <c r="H764" s="2" t="s">
        <v>4492</v>
      </c>
    </row>
    <row r="765" customFormat="false" ht="27.95" hidden="false" customHeight="true" outlineLevel="0" collapsed="false">
      <c r="A765" s="1" t="n">
        <f aca="false">A764+1</f>
        <v>1465</v>
      </c>
      <c r="B765" s="2" t="s">
        <v>4493</v>
      </c>
      <c r="C765" s="3" t="s">
        <v>4494</v>
      </c>
      <c r="D765" s="2" t="s">
        <v>4495</v>
      </c>
      <c r="E765" s="1" t="n">
        <f aca="false">E764+1</f>
        <v>1565</v>
      </c>
      <c r="F765" s="2" t="s">
        <v>4496</v>
      </c>
      <c r="G765" s="3" t="s">
        <v>4497</v>
      </c>
      <c r="H765" s="2" t="s">
        <v>4498</v>
      </c>
    </row>
    <row r="766" customFormat="false" ht="27.95" hidden="false" customHeight="true" outlineLevel="0" collapsed="false">
      <c r="A766" s="1" t="n">
        <f aca="false">A765+1</f>
        <v>1466</v>
      </c>
      <c r="B766" s="2" t="s">
        <v>4499</v>
      </c>
      <c r="C766" s="3" t="s">
        <v>4500</v>
      </c>
      <c r="D766" s="2" t="s">
        <v>4501</v>
      </c>
      <c r="E766" s="1" t="n">
        <f aca="false">E765+1</f>
        <v>1566</v>
      </c>
      <c r="F766" s="2" t="s">
        <v>4502</v>
      </c>
      <c r="G766" s="3" t="s">
        <v>4503</v>
      </c>
      <c r="H766" s="2" t="s">
        <v>4504</v>
      </c>
    </row>
    <row r="767" customFormat="false" ht="27.95" hidden="false" customHeight="true" outlineLevel="0" collapsed="false">
      <c r="A767" s="1" t="n">
        <f aca="false">A766+1</f>
        <v>1467</v>
      </c>
      <c r="B767" s="2" t="s">
        <v>4505</v>
      </c>
      <c r="C767" s="3" t="s">
        <v>4506</v>
      </c>
      <c r="D767" s="2" t="s">
        <v>4507</v>
      </c>
      <c r="E767" s="1" t="n">
        <f aca="false">E766+1</f>
        <v>1567</v>
      </c>
      <c r="F767" s="2" t="s">
        <v>4508</v>
      </c>
      <c r="G767" s="3" t="s">
        <v>4509</v>
      </c>
      <c r="H767" s="2" t="s">
        <v>4510</v>
      </c>
    </row>
    <row r="768" customFormat="false" ht="27.95" hidden="false" customHeight="true" outlineLevel="0" collapsed="false">
      <c r="A768" s="1" t="n">
        <f aca="false">A767+1</f>
        <v>1468</v>
      </c>
      <c r="B768" s="2" t="s">
        <v>4511</v>
      </c>
      <c r="C768" s="3" t="s">
        <v>4512</v>
      </c>
      <c r="D768" s="2" t="s">
        <v>4513</v>
      </c>
      <c r="E768" s="1" t="n">
        <f aca="false">E767+1</f>
        <v>1568</v>
      </c>
      <c r="F768" s="2" t="s">
        <v>4514</v>
      </c>
      <c r="G768" s="3" t="s">
        <v>4515</v>
      </c>
      <c r="H768" s="2" t="s">
        <v>4516</v>
      </c>
    </row>
    <row r="769" customFormat="false" ht="27.95" hidden="false" customHeight="true" outlineLevel="0" collapsed="false">
      <c r="A769" s="1" t="n">
        <f aca="false">A768+1</f>
        <v>1469</v>
      </c>
      <c r="B769" s="2" t="s">
        <v>4517</v>
      </c>
      <c r="C769" s="3" t="s">
        <v>4518</v>
      </c>
      <c r="D769" s="2" t="s">
        <v>4519</v>
      </c>
      <c r="E769" s="1" t="n">
        <f aca="false">E768+1</f>
        <v>1569</v>
      </c>
      <c r="F769" s="2" t="s">
        <v>4520</v>
      </c>
      <c r="G769" s="3" t="s">
        <v>4521</v>
      </c>
      <c r="H769" s="2" t="s">
        <v>4522</v>
      </c>
    </row>
    <row r="770" customFormat="false" ht="27.95" hidden="false" customHeight="true" outlineLevel="0" collapsed="false">
      <c r="A770" s="1" t="n">
        <f aca="false">A769+1</f>
        <v>1470</v>
      </c>
      <c r="B770" s="2" t="s">
        <v>4523</v>
      </c>
      <c r="C770" s="3" t="s">
        <v>4524</v>
      </c>
      <c r="D770" s="2" t="s">
        <v>4525</v>
      </c>
      <c r="E770" s="1" t="n">
        <f aca="false">E769+1</f>
        <v>1570</v>
      </c>
      <c r="F770" s="2" t="s">
        <v>4526</v>
      </c>
      <c r="G770" s="3" t="s">
        <v>4527</v>
      </c>
      <c r="H770" s="2" t="s">
        <v>4528</v>
      </c>
    </row>
    <row r="771" customFormat="false" ht="27.95" hidden="false" customHeight="true" outlineLevel="0" collapsed="false">
      <c r="A771" s="1" t="n">
        <f aca="false">A770+1</f>
        <v>1471</v>
      </c>
      <c r="B771" s="2" t="s">
        <v>4529</v>
      </c>
      <c r="C771" s="3" t="s">
        <v>4530</v>
      </c>
      <c r="D771" s="2" t="s">
        <v>4531</v>
      </c>
      <c r="E771" s="1" t="n">
        <f aca="false">E770+1</f>
        <v>1571</v>
      </c>
      <c r="F771" s="2" t="s">
        <v>4532</v>
      </c>
      <c r="G771" s="3" t="s">
        <v>4533</v>
      </c>
      <c r="H771" s="2" t="s">
        <v>2370</v>
      </c>
    </row>
    <row r="772" customFormat="false" ht="27.95" hidden="false" customHeight="true" outlineLevel="0" collapsed="false">
      <c r="A772" s="1" t="n">
        <f aca="false">A771+1</f>
        <v>1472</v>
      </c>
      <c r="B772" s="2" t="s">
        <v>4534</v>
      </c>
      <c r="C772" s="3" t="s">
        <v>4535</v>
      </c>
      <c r="D772" s="2" t="s">
        <v>4536</v>
      </c>
      <c r="E772" s="1" t="n">
        <f aca="false">E771+1</f>
        <v>1572</v>
      </c>
      <c r="F772" s="2" t="s">
        <v>4537</v>
      </c>
      <c r="G772" s="3" t="s">
        <v>4538</v>
      </c>
      <c r="H772" s="2" t="s">
        <v>4539</v>
      </c>
    </row>
    <row r="773" customFormat="false" ht="27.95" hidden="false" customHeight="true" outlineLevel="0" collapsed="false">
      <c r="A773" s="1" t="n">
        <f aca="false">A772+1</f>
        <v>1473</v>
      </c>
      <c r="B773" s="2" t="s">
        <v>4540</v>
      </c>
      <c r="C773" s="3" t="s">
        <v>4541</v>
      </c>
      <c r="D773" s="2" t="s">
        <v>4542</v>
      </c>
      <c r="E773" s="1" t="n">
        <f aca="false">E772+1</f>
        <v>1573</v>
      </c>
      <c r="F773" s="2" t="s">
        <v>4543</v>
      </c>
      <c r="G773" s="3" t="s">
        <v>4544</v>
      </c>
      <c r="H773" s="2" t="s">
        <v>4545</v>
      </c>
    </row>
    <row r="774" customFormat="false" ht="27.95" hidden="false" customHeight="true" outlineLevel="0" collapsed="false">
      <c r="A774" s="1" t="n">
        <f aca="false">A773+1</f>
        <v>1474</v>
      </c>
      <c r="B774" s="2" t="s">
        <v>4546</v>
      </c>
      <c r="C774" s="3" t="s">
        <v>4547</v>
      </c>
      <c r="D774" s="2" t="s">
        <v>4548</v>
      </c>
      <c r="E774" s="1" t="n">
        <f aca="false">E773+1</f>
        <v>1574</v>
      </c>
      <c r="F774" s="2" t="s">
        <v>4549</v>
      </c>
      <c r="G774" s="3" t="s">
        <v>4550</v>
      </c>
      <c r="H774" s="2" t="s">
        <v>4551</v>
      </c>
    </row>
    <row r="775" customFormat="false" ht="27.95" hidden="false" customHeight="true" outlineLevel="0" collapsed="false">
      <c r="A775" s="1" t="n">
        <f aca="false">A774+1</f>
        <v>1475</v>
      </c>
      <c r="B775" s="2" t="s">
        <v>4552</v>
      </c>
      <c r="C775" s="3" t="s">
        <v>4553</v>
      </c>
      <c r="D775" s="2" t="s">
        <v>4554</v>
      </c>
      <c r="E775" s="1" t="n">
        <f aca="false">E774+1</f>
        <v>1575</v>
      </c>
      <c r="F775" s="2" t="s">
        <v>4555</v>
      </c>
      <c r="G775" s="3" t="s">
        <v>4556</v>
      </c>
      <c r="H775" s="2" t="s">
        <v>4557</v>
      </c>
    </row>
    <row r="776" customFormat="false" ht="27.95" hidden="false" customHeight="true" outlineLevel="0" collapsed="false">
      <c r="A776" s="1" t="n">
        <f aca="false">A775+1</f>
        <v>1476</v>
      </c>
      <c r="B776" s="2" t="s">
        <v>4558</v>
      </c>
      <c r="C776" s="3" t="s">
        <v>4559</v>
      </c>
      <c r="D776" s="2" t="s">
        <v>4560</v>
      </c>
      <c r="E776" s="1" t="n">
        <f aca="false">E775+1</f>
        <v>1576</v>
      </c>
      <c r="F776" s="2" t="s">
        <v>4561</v>
      </c>
      <c r="G776" s="3" t="s">
        <v>4562</v>
      </c>
      <c r="H776" s="2" t="s">
        <v>4563</v>
      </c>
    </row>
    <row r="777" customFormat="false" ht="27.95" hidden="false" customHeight="true" outlineLevel="0" collapsed="false">
      <c r="A777" s="1" t="n">
        <f aca="false">A776+1</f>
        <v>1477</v>
      </c>
      <c r="B777" s="2" t="s">
        <v>4564</v>
      </c>
      <c r="C777" s="3" t="s">
        <v>4565</v>
      </c>
      <c r="D777" s="2" t="s">
        <v>4566</v>
      </c>
      <c r="E777" s="1" t="n">
        <f aca="false">E776+1</f>
        <v>1577</v>
      </c>
      <c r="F777" s="2" t="s">
        <v>4567</v>
      </c>
      <c r="G777" s="3" t="s">
        <v>4568</v>
      </c>
      <c r="H777" s="2" t="s">
        <v>3307</v>
      </c>
    </row>
    <row r="778" customFormat="false" ht="27.95" hidden="false" customHeight="true" outlineLevel="0" collapsed="false">
      <c r="A778" s="1" t="n">
        <f aca="false">A777+1</f>
        <v>1478</v>
      </c>
      <c r="B778" s="2" t="s">
        <v>4569</v>
      </c>
      <c r="C778" s="3" t="s">
        <v>4570</v>
      </c>
      <c r="D778" s="2" t="s">
        <v>4571</v>
      </c>
      <c r="E778" s="1" t="n">
        <f aca="false">E777+1</f>
        <v>1578</v>
      </c>
      <c r="F778" s="2" t="s">
        <v>4572</v>
      </c>
      <c r="G778" s="3" t="s">
        <v>4573</v>
      </c>
      <c r="H778" s="2" t="s">
        <v>4574</v>
      </c>
    </row>
    <row r="779" customFormat="false" ht="27.95" hidden="false" customHeight="true" outlineLevel="0" collapsed="false">
      <c r="A779" s="1" t="n">
        <f aca="false">A778+1</f>
        <v>1479</v>
      </c>
      <c r="B779" s="2" t="s">
        <v>4575</v>
      </c>
      <c r="C779" s="3" t="s">
        <v>4576</v>
      </c>
      <c r="D779" s="2" t="s">
        <v>4577</v>
      </c>
      <c r="E779" s="1" t="n">
        <f aca="false">E778+1</f>
        <v>1579</v>
      </c>
      <c r="F779" s="2" t="s">
        <v>4578</v>
      </c>
      <c r="G779" s="3" t="s">
        <v>4579</v>
      </c>
      <c r="H779" s="2" t="s">
        <v>4580</v>
      </c>
    </row>
    <row r="780" customFormat="false" ht="27.95" hidden="false" customHeight="true" outlineLevel="0" collapsed="false">
      <c r="A780" s="1" t="n">
        <f aca="false">A779+1</f>
        <v>1480</v>
      </c>
      <c r="B780" s="2" t="s">
        <v>4581</v>
      </c>
      <c r="C780" s="3" t="s">
        <v>4582</v>
      </c>
      <c r="D780" s="2" t="s">
        <v>4583</v>
      </c>
      <c r="E780" s="1" t="n">
        <f aca="false">E779+1</f>
        <v>1580</v>
      </c>
      <c r="F780" s="2" t="s">
        <v>4584</v>
      </c>
      <c r="G780" s="3" t="s">
        <v>4585</v>
      </c>
      <c r="H780" s="2" t="s">
        <v>4586</v>
      </c>
    </row>
    <row r="781" customFormat="false" ht="27.95" hidden="false" customHeight="true" outlineLevel="0" collapsed="false">
      <c r="A781" s="1" t="n">
        <f aca="false">A780+1</f>
        <v>1481</v>
      </c>
      <c r="B781" s="2" t="s">
        <v>4587</v>
      </c>
      <c r="C781" s="3" t="s">
        <v>4588</v>
      </c>
      <c r="D781" s="2" t="s">
        <v>4589</v>
      </c>
      <c r="E781" s="1" t="n">
        <f aca="false">E780+1</f>
        <v>1581</v>
      </c>
      <c r="F781" s="2" t="s">
        <v>4590</v>
      </c>
      <c r="G781" s="3" t="s">
        <v>4591</v>
      </c>
      <c r="H781" s="2" t="s">
        <v>4592</v>
      </c>
    </row>
    <row r="782" customFormat="false" ht="27.95" hidden="false" customHeight="true" outlineLevel="0" collapsed="false">
      <c r="A782" s="1" t="n">
        <f aca="false">A781+1</f>
        <v>1482</v>
      </c>
      <c r="B782" s="2" t="s">
        <v>4593</v>
      </c>
      <c r="C782" s="3" t="s">
        <v>4594</v>
      </c>
      <c r="D782" s="2" t="s">
        <v>4595</v>
      </c>
      <c r="E782" s="1" t="n">
        <f aca="false">E781+1</f>
        <v>1582</v>
      </c>
      <c r="F782" s="2" t="s">
        <v>4596</v>
      </c>
      <c r="G782" s="3" t="s">
        <v>4597</v>
      </c>
      <c r="H782" s="2" t="s">
        <v>4598</v>
      </c>
    </row>
    <row r="783" customFormat="false" ht="27.95" hidden="false" customHeight="true" outlineLevel="0" collapsed="false">
      <c r="A783" s="1" t="n">
        <f aca="false">A782+1</f>
        <v>1483</v>
      </c>
      <c r="B783" s="2" t="s">
        <v>4599</v>
      </c>
      <c r="C783" s="3" t="s">
        <v>4600</v>
      </c>
      <c r="D783" s="2" t="s">
        <v>4601</v>
      </c>
      <c r="E783" s="1" t="n">
        <f aca="false">E782+1</f>
        <v>1583</v>
      </c>
      <c r="F783" s="2" t="s">
        <v>4602</v>
      </c>
      <c r="G783" s="3" t="s">
        <v>4603</v>
      </c>
      <c r="H783" s="2" t="s">
        <v>4604</v>
      </c>
    </row>
    <row r="784" customFormat="false" ht="27.95" hidden="false" customHeight="true" outlineLevel="0" collapsed="false">
      <c r="A784" s="1" t="n">
        <f aca="false">A783+1</f>
        <v>1484</v>
      </c>
      <c r="B784" s="2" t="s">
        <v>4605</v>
      </c>
      <c r="C784" s="3" t="s">
        <v>4606</v>
      </c>
      <c r="D784" s="2" t="s">
        <v>4607</v>
      </c>
      <c r="E784" s="1" t="n">
        <f aca="false">E783+1</f>
        <v>1584</v>
      </c>
      <c r="F784" s="2" t="s">
        <v>4608</v>
      </c>
      <c r="G784" s="3" t="s">
        <v>4609</v>
      </c>
      <c r="H784" s="2" t="s">
        <v>4610</v>
      </c>
    </row>
    <row r="785" customFormat="false" ht="27.95" hidden="false" customHeight="true" outlineLevel="0" collapsed="false">
      <c r="A785" s="1" t="n">
        <f aca="false">A784+1</f>
        <v>1485</v>
      </c>
      <c r="B785" s="2" t="s">
        <v>4611</v>
      </c>
      <c r="C785" s="3" t="s">
        <v>4612</v>
      </c>
      <c r="D785" s="2" t="s">
        <v>4613</v>
      </c>
      <c r="E785" s="1" t="n">
        <f aca="false">E784+1</f>
        <v>1585</v>
      </c>
      <c r="F785" s="2" t="s">
        <v>4614</v>
      </c>
      <c r="G785" s="3" t="s">
        <v>4615</v>
      </c>
      <c r="H785" s="2" t="s">
        <v>4616</v>
      </c>
    </row>
    <row r="786" customFormat="false" ht="27.95" hidden="false" customHeight="true" outlineLevel="0" collapsed="false">
      <c r="A786" s="1" t="n">
        <f aca="false">A785+1</f>
        <v>1486</v>
      </c>
      <c r="B786" s="2" t="s">
        <v>4617</v>
      </c>
      <c r="C786" s="3" t="s">
        <v>4618</v>
      </c>
      <c r="D786" s="2" t="s">
        <v>4619</v>
      </c>
      <c r="E786" s="1" t="n">
        <f aca="false">E785+1</f>
        <v>1586</v>
      </c>
      <c r="F786" s="2" t="s">
        <v>4620</v>
      </c>
      <c r="G786" s="3" t="s">
        <v>4621</v>
      </c>
      <c r="H786" s="2" t="s">
        <v>4622</v>
      </c>
    </row>
    <row r="787" customFormat="false" ht="27.95" hidden="false" customHeight="true" outlineLevel="0" collapsed="false">
      <c r="A787" s="1" t="n">
        <f aca="false">A786+1</f>
        <v>1487</v>
      </c>
      <c r="B787" s="2" t="s">
        <v>4623</v>
      </c>
      <c r="C787" s="3" t="s">
        <v>4624</v>
      </c>
      <c r="D787" s="2" t="s">
        <v>4625</v>
      </c>
      <c r="E787" s="1" t="n">
        <f aca="false">E786+1</f>
        <v>1587</v>
      </c>
      <c r="F787" s="2" t="s">
        <v>4626</v>
      </c>
      <c r="G787" s="3" t="s">
        <v>4627</v>
      </c>
      <c r="H787" s="2" t="s">
        <v>4628</v>
      </c>
    </row>
    <row r="788" customFormat="false" ht="27.95" hidden="false" customHeight="true" outlineLevel="0" collapsed="false">
      <c r="A788" s="1" t="n">
        <f aca="false">A787+1</f>
        <v>1488</v>
      </c>
      <c r="B788" s="2" t="s">
        <v>4629</v>
      </c>
      <c r="C788" s="3" t="s">
        <v>4630</v>
      </c>
      <c r="D788" s="2" t="s">
        <v>4631</v>
      </c>
      <c r="E788" s="1" t="n">
        <f aca="false">E787+1</f>
        <v>1588</v>
      </c>
      <c r="F788" s="2" t="s">
        <v>4632</v>
      </c>
      <c r="G788" s="3" t="s">
        <v>4633</v>
      </c>
      <c r="H788" s="2" t="s">
        <v>4634</v>
      </c>
    </row>
    <row r="789" customFormat="false" ht="27.95" hidden="false" customHeight="true" outlineLevel="0" collapsed="false">
      <c r="A789" s="1" t="n">
        <f aca="false">A788+1</f>
        <v>1489</v>
      </c>
      <c r="B789" s="2" t="s">
        <v>4635</v>
      </c>
      <c r="C789" s="3" t="s">
        <v>4636</v>
      </c>
      <c r="D789" s="2" t="s">
        <v>4637</v>
      </c>
      <c r="E789" s="1" t="n">
        <f aca="false">E788+1</f>
        <v>1589</v>
      </c>
      <c r="F789" s="2" t="s">
        <v>4638</v>
      </c>
      <c r="G789" s="3" t="s">
        <v>4639</v>
      </c>
      <c r="H789" s="2" t="s">
        <v>4640</v>
      </c>
    </row>
    <row r="790" customFormat="false" ht="27.95" hidden="false" customHeight="true" outlineLevel="0" collapsed="false">
      <c r="A790" s="1" t="n">
        <f aca="false">A789+1</f>
        <v>1490</v>
      </c>
      <c r="B790" s="2" t="s">
        <v>4641</v>
      </c>
      <c r="C790" s="3" t="s">
        <v>4642</v>
      </c>
      <c r="D790" s="2" t="s">
        <v>4643</v>
      </c>
      <c r="E790" s="1" t="n">
        <f aca="false">E789+1</f>
        <v>1590</v>
      </c>
      <c r="F790" s="2" t="s">
        <v>4644</v>
      </c>
      <c r="G790" s="3" t="s">
        <v>4645</v>
      </c>
      <c r="H790" s="2" t="s">
        <v>4646</v>
      </c>
    </row>
    <row r="791" customFormat="false" ht="27.95" hidden="false" customHeight="true" outlineLevel="0" collapsed="false">
      <c r="A791" s="1" t="n">
        <f aca="false">A790+1</f>
        <v>1491</v>
      </c>
      <c r="B791" s="2" t="s">
        <v>4647</v>
      </c>
      <c r="C791" s="3" t="s">
        <v>4648</v>
      </c>
      <c r="D791" s="2" t="s">
        <v>4649</v>
      </c>
      <c r="E791" s="1" t="n">
        <f aca="false">E790+1</f>
        <v>1591</v>
      </c>
      <c r="F791" s="2" t="s">
        <v>4650</v>
      </c>
      <c r="G791" s="3" t="s">
        <v>4651</v>
      </c>
      <c r="H791" s="2" t="s">
        <v>4652</v>
      </c>
    </row>
    <row r="792" customFormat="false" ht="27.95" hidden="false" customHeight="true" outlineLevel="0" collapsed="false">
      <c r="A792" s="1" t="n">
        <f aca="false">A791+1</f>
        <v>1492</v>
      </c>
      <c r="B792" s="2" t="s">
        <v>4653</v>
      </c>
      <c r="C792" s="3" t="s">
        <v>4654</v>
      </c>
      <c r="D792" s="2" t="s">
        <v>4655</v>
      </c>
      <c r="E792" s="1" t="n">
        <f aca="false">E791+1</f>
        <v>1592</v>
      </c>
      <c r="F792" s="2" t="s">
        <v>4656</v>
      </c>
      <c r="G792" s="3" t="s">
        <v>4657</v>
      </c>
      <c r="H792" s="2" t="s">
        <v>4658</v>
      </c>
    </row>
    <row r="793" customFormat="false" ht="27.95" hidden="false" customHeight="true" outlineLevel="0" collapsed="false">
      <c r="A793" s="1" t="n">
        <f aca="false">A792+1</f>
        <v>1493</v>
      </c>
      <c r="B793" s="2" t="s">
        <v>4659</v>
      </c>
      <c r="C793" s="3" t="s">
        <v>4141</v>
      </c>
      <c r="D793" s="2" t="s">
        <v>4660</v>
      </c>
      <c r="E793" s="1" t="n">
        <f aca="false">E792+1</f>
        <v>1593</v>
      </c>
      <c r="F793" s="2" t="s">
        <v>4661</v>
      </c>
      <c r="G793" s="3" t="s">
        <v>4662</v>
      </c>
      <c r="H793" s="2" t="s">
        <v>4663</v>
      </c>
    </row>
    <row r="794" customFormat="false" ht="27.95" hidden="false" customHeight="true" outlineLevel="0" collapsed="false">
      <c r="A794" s="1" t="n">
        <f aca="false">A793+1</f>
        <v>1494</v>
      </c>
      <c r="B794" s="2" t="s">
        <v>4664</v>
      </c>
      <c r="C794" s="3" t="s">
        <v>3781</v>
      </c>
      <c r="D794" s="2" t="s">
        <v>4665</v>
      </c>
      <c r="E794" s="1" t="n">
        <f aca="false">E793+1</f>
        <v>1594</v>
      </c>
      <c r="F794" s="2" t="s">
        <v>4666</v>
      </c>
      <c r="G794" s="3" t="s">
        <v>4667</v>
      </c>
      <c r="H794" s="2" t="s">
        <v>4668</v>
      </c>
    </row>
    <row r="795" customFormat="false" ht="27.95" hidden="false" customHeight="true" outlineLevel="0" collapsed="false">
      <c r="A795" s="1" t="n">
        <f aca="false">A794+1</f>
        <v>1495</v>
      </c>
      <c r="B795" s="2" t="s">
        <v>4669</v>
      </c>
      <c r="C795" s="3" t="s">
        <v>4670</v>
      </c>
      <c r="D795" s="2" t="s">
        <v>4671</v>
      </c>
      <c r="E795" s="1" t="n">
        <f aca="false">E794+1</f>
        <v>1595</v>
      </c>
      <c r="F795" s="2" t="s">
        <v>4672</v>
      </c>
      <c r="G795" s="3" t="s">
        <v>4673</v>
      </c>
      <c r="H795" s="2" t="s">
        <v>4674</v>
      </c>
    </row>
    <row r="796" customFormat="false" ht="27.95" hidden="false" customHeight="true" outlineLevel="0" collapsed="false">
      <c r="A796" s="1" t="n">
        <f aca="false">A795+1</f>
        <v>1496</v>
      </c>
      <c r="B796" s="2" t="s">
        <v>4675</v>
      </c>
      <c r="C796" s="3" t="s">
        <v>4676</v>
      </c>
      <c r="D796" s="2" t="s">
        <v>4677</v>
      </c>
      <c r="E796" s="1" t="n">
        <f aca="false">E795+1</f>
        <v>1596</v>
      </c>
      <c r="F796" s="2" t="s">
        <v>4678</v>
      </c>
      <c r="G796" s="3" t="s">
        <v>4679</v>
      </c>
      <c r="H796" s="2" t="s">
        <v>4680</v>
      </c>
    </row>
    <row r="797" customFormat="false" ht="27.95" hidden="false" customHeight="true" outlineLevel="0" collapsed="false">
      <c r="A797" s="1" t="n">
        <f aca="false">A796+1</f>
        <v>1497</v>
      </c>
      <c r="B797" s="2" t="s">
        <v>4681</v>
      </c>
      <c r="C797" s="3" t="s">
        <v>4682</v>
      </c>
      <c r="D797" s="2" t="s">
        <v>4683</v>
      </c>
      <c r="E797" s="1" t="n">
        <f aca="false">E796+1</f>
        <v>1597</v>
      </c>
      <c r="F797" s="2" t="s">
        <v>4684</v>
      </c>
      <c r="G797" s="3" t="s">
        <v>4685</v>
      </c>
      <c r="H797" s="2" t="s">
        <v>4686</v>
      </c>
    </row>
    <row r="798" customFormat="false" ht="27.95" hidden="false" customHeight="true" outlineLevel="0" collapsed="false">
      <c r="A798" s="1" t="n">
        <f aca="false">A797+1</f>
        <v>1498</v>
      </c>
      <c r="B798" s="2" t="s">
        <v>4687</v>
      </c>
      <c r="C798" s="3" t="s">
        <v>4688</v>
      </c>
      <c r="D798" s="2" t="s">
        <v>4689</v>
      </c>
      <c r="E798" s="1" t="n">
        <f aca="false">E797+1</f>
        <v>1598</v>
      </c>
      <c r="F798" s="2" t="s">
        <v>4690</v>
      </c>
      <c r="G798" s="3" t="s">
        <v>4691</v>
      </c>
      <c r="H798" s="2" t="s">
        <v>4692</v>
      </c>
    </row>
    <row r="799" customFormat="false" ht="27.95" hidden="false" customHeight="true" outlineLevel="0" collapsed="false">
      <c r="A799" s="1" t="n">
        <f aca="false">A798+1</f>
        <v>1499</v>
      </c>
      <c r="B799" s="2" t="s">
        <v>4693</v>
      </c>
      <c r="C799" s="3" t="s">
        <v>4694</v>
      </c>
      <c r="D799" s="2" t="s">
        <v>4695</v>
      </c>
      <c r="E799" s="1" t="n">
        <f aca="false">E798+1</f>
        <v>1599</v>
      </c>
      <c r="F799" s="2" t="s">
        <v>4696</v>
      </c>
      <c r="G799" s="3" t="s">
        <v>4697</v>
      </c>
      <c r="H799" s="2" t="s">
        <v>4698</v>
      </c>
    </row>
    <row r="800" customFormat="false" ht="27.95" hidden="false" customHeight="true" outlineLevel="0" collapsed="false">
      <c r="A800" s="1" t="n">
        <f aca="false">A799+1</f>
        <v>1500</v>
      </c>
      <c r="B800" s="2" t="s">
        <v>4699</v>
      </c>
      <c r="C800" s="3" t="s">
        <v>4700</v>
      </c>
      <c r="D800" s="2" t="s">
        <v>4701</v>
      </c>
      <c r="E800" s="1" t="n">
        <f aca="false">E799+1</f>
        <v>1600</v>
      </c>
      <c r="F800" s="2" t="s">
        <v>4702</v>
      </c>
      <c r="G800" s="3" t="s">
        <v>4703</v>
      </c>
      <c r="H800" s="2" t="s">
        <v>4704</v>
      </c>
    </row>
    <row r="801" customFormat="false" ht="27.95" hidden="false" customHeight="true" outlineLevel="0" collapsed="false">
      <c r="A801" s="1" t="n">
        <f aca="false">E800+1</f>
        <v>1601</v>
      </c>
      <c r="B801" s="2" t="s">
        <v>4705</v>
      </c>
      <c r="C801" s="3" t="s">
        <v>4533</v>
      </c>
      <c r="D801" s="2" t="s">
        <v>4706</v>
      </c>
      <c r="E801" s="1" t="n">
        <f aca="false">A900+1</f>
        <v>1701</v>
      </c>
      <c r="F801" s="2" t="s">
        <v>4707</v>
      </c>
      <c r="G801" s="3" t="s">
        <v>4708</v>
      </c>
      <c r="H801" s="2" t="s">
        <v>4709</v>
      </c>
    </row>
    <row r="802" customFormat="false" ht="27.95" hidden="false" customHeight="true" outlineLevel="0" collapsed="false">
      <c r="A802" s="1" t="n">
        <f aca="false">A801+1</f>
        <v>1602</v>
      </c>
      <c r="B802" s="2" t="s">
        <v>4710</v>
      </c>
      <c r="C802" s="3" t="s">
        <v>4711</v>
      </c>
      <c r="D802" s="2" t="s">
        <v>4712</v>
      </c>
      <c r="E802" s="1" t="n">
        <f aca="false">E801+1</f>
        <v>1702</v>
      </c>
      <c r="F802" s="2" t="s">
        <v>4713</v>
      </c>
      <c r="G802" s="3" t="s">
        <v>4714</v>
      </c>
      <c r="H802" s="2" t="s">
        <v>4715</v>
      </c>
    </row>
    <row r="803" customFormat="false" ht="27.95" hidden="false" customHeight="true" outlineLevel="0" collapsed="false">
      <c r="A803" s="1" t="n">
        <f aca="false">A802+1</f>
        <v>1603</v>
      </c>
      <c r="B803" s="2" t="s">
        <v>4716</v>
      </c>
      <c r="C803" s="3" t="s">
        <v>4550</v>
      </c>
      <c r="D803" s="2" t="s">
        <v>4717</v>
      </c>
      <c r="E803" s="1" t="n">
        <f aca="false">E802+1</f>
        <v>1703</v>
      </c>
      <c r="F803" s="2" t="s">
        <v>4718</v>
      </c>
      <c r="G803" s="3" t="s">
        <v>4719</v>
      </c>
      <c r="H803" s="2" t="s">
        <v>4720</v>
      </c>
    </row>
    <row r="804" customFormat="false" ht="27.95" hidden="false" customHeight="true" outlineLevel="0" collapsed="false">
      <c r="A804" s="1" t="n">
        <f aca="false">A803+1</f>
        <v>1604</v>
      </c>
      <c r="B804" s="2" t="s">
        <v>4721</v>
      </c>
      <c r="C804" s="3" t="s">
        <v>4722</v>
      </c>
      <c r="D804" s="2" t="s">
        <v>4723</v>
      </c>
      <c r="E804" s="1" t="n">
        <f aca="false">E803+1</f>
        <v>1704</v>
      </c>
      <c r="F804" s="2" t="s">
        <v>4718</v>
      </c>
      <c r="G804" s="3" t="s">
        <v>4719</v>
      </c>
      <c r="H804" s="2" t="s">
        <v>4724</v>
      </c>
    </row>
    <row r="805" customFormat="false" ht="27.95" hidden="false" customHeight="true" outlineLevel="0" collapsed="false">
      <c r="A805" s="1" t="n">
        <f aca="false">A804+1</f>
        <v>1605</v>
      </c>
      <c r="B805" s="2" t="s">
        <v>4725</v>
      </c>
      <c r="C805" s="3" t="s">
        <v>4726</v>
      </c>
      <c r="D805" s="2" t="s">
        <v>4727</v>
      </c>
      <c r="E805" s="1" t="n">
        <f aca="false">E804+1</f>
        <v>1705</v>
      </c>
      <c r="F805" s="2" t="s">
        <v>4728</v>
      </c>
      <c r="G805" s="3" t="s">
        <v>4729</v>
      </c>
      <c r="H805" s="2" t="s">
        <v>4730</v>
      </c>
    </row>
    <row r="806" customFormat="false" ht="27.95" hidden="false" customHeight="true" outlineLevel="0" collapsed="false">
      <c r="A806" s="1" t="n">
        <f aca="false">A805+1</f>
        <v>1606</v>
      </c>
      <c r="B806" s="2" t="s">
        <v>4731</v>
      </c>
      <c r="C806" s="3" t="s">
        <v>4732</v>
      </c>
      <c r="D806" s="2" t="s">
        <v>4733</v>
      </c>
      <c r="E806" s="1" t="n">
        <f aca="false">E805+1</f>
        <v>1706</v>
      </c>
      <c r="F806" s="2" t="s">
        <v>4734</v>
      </c>
      <c r="G806" s="3" t="s">
        <v>4735</v>
      </c>
      <c r="H806" s="2" t="s">
        <v>4736</v>
      </c>
    </row>
    <row r="807" customFormat="false" ht="27.95" hidden="false" customHeight="true" outlineLevel="0" collapsed="false">
      <c r="A807" s="1" t="n">
        <f aca="false">A806+1</f>
        <v>1607</v>
      </c>
      <c r="B807" s="2" t="s">
        <v>4737</v>
      </c>
      <c r="C807" s="3" t="s">
        <v>4738</v>
      </c>
      <c r="D807" s="2" t="s">
        <v>4739</v>
      </c>
      <c r="E807" s="1" t="n">
        <f aca="false">E806+1</f>
        <v>1707</v>
      </c>
      <c r="F807" s="2" t="s">
        <v>4740</v>
      </c>
      <c r="G807" s="3" t="s">
        <v>4741</v>
      </c>
      <c r="H807" s="2" t="s">
        <v>4742</v>
      </c>
    </row>
    <row r="808" customFormat="false" ht="27.95" hidden="false" customHeight="true" outlineLevel="0" collapsed="false">
      <c r="A808" s="1" t="n">
        <f aca="false">A807+1</f>
        <v>1608</v>
      </c>
      <c r="B808" s="2" t="s">
        <v>4743</v>
      </c>
      <c r="C808" s="3" t="s">
        <v>4744</v>
      </c>
      <c r="D808" s="2" t="s">
        <v>2320</v>
      </c>
      <c r="E808" s="1" t="n">
        <f aca="false">E807+1</f>
        <v>1708</v>
      </c>
      <c r="F808" s="2" t="s">
        <v>4745</v>
      </c>
      <c r="G808" s="3" t="s">
        <v>4746</v>
      </c>
      <c r="H808" s="2" t="s">
        <v>3054</v>
      </c>
    </row>
    <row r="809" customFormat="false" ht="27.95" hidden="false" customHeight="true" outlineLevel="0" collapsed="false">
      <c r="A809" s="1" t="n">
        <f aca="false">A808+1</f>
        <v>1609</v>
      </c>
      <c r="B809" s="2" t="s">
        <v>4747</v>
      </c>
      <c r="C809" s="3" t="s">
        <v>4748</v>
      </c>
      <c r="D809" s="2" t="s">
        <v>4749</v>
      </c>
      <c r="E809" s="1" t="n">
        <f aca="false">E808+1</f>
        <v>1709</v>
      </c>
      <c r="F809" s="2" t="s">
        <v>4750</v>
      </c>
      <c r="G809" s="3" t="s">
        <v>4751</v>
      </c>
      <c r="H809" s="2" t="s">
        <v>4752</v>
      </c>
    </row>
    <row r="810" customFormat="false" ht="27.95" hidden="false" customHeight="true" outlineLevel="0" collapsed="false">
      <c r="A810" s="1" t="n">
        <f aca="false">A809+1</f>
        <v>1610</v>
      </c>
      <c r="B810" s="2" t="s">
        <v>4753</v>
      </c>
      <c r="C810" s="3" t="s">
        <v>4754</v>
      </c>
      <c r="D810" s="2" t="s">
        <v>4755</v>
      </c>
      <c r="E810" s="1" t="n">
        <f aca="false">E809+1</f>
        <v>1710</v>
      </c>
      <c r="F810" s="2" t="s">
        <v>4756</v>
      </c>
      <c r="G810" s="3" t="s">
        <v>4757</v>
      </c>
      <c r="H810" s="2" t="s">
        <v>4758</v>
      </c>
    </row>
    <row r="811" customFormat="false" ht="27.95" hidden="false" customHeight="true" outlineLevel="0" collapsed="false">
      <c r="A811" s="1" t="n">
        <f aca="false">A810+1</f>
        <v>1611</v>
      </c>
      <c r="B811" s="2" t="s">
        <v>4759</v>
      </c>
      <c r="C811" s="3" t="s">
        <v>4760</v>
      </c>
      <c r="D811" s="2" t="s">
        <v>4761</v>
      </c>
      <c r="E811" s="1" t="n">
        <f aca="false">E810+1</f>
        <v>1711</v>
      </c>
      <c r="F811" s="2" t="s">
        <v>4762</v>
      </c>
      <c r="G811" s="3" t="s">
        <v>4763</v>
      </c>
      <c r="H811" s="2" t="s">
        <v>4764</v>
      </c>
    </row>
    <row r="812" customFormat="false" ht="27.95" hidden="false" customHeight="true" outlineLevel="0" collapsed="false">
      <c r="A812" s="1" t="n">
        <f aca="false">A811+1</f>
        <v>1612</v>
      </c>
      <c r="B812" s="2" t="s">
        <v>4765</v>
      </c>
      <c r="C812" s="3" t="s">
        <v>4766</v>
      </c>
      <c r="D812" s="2" t="s">
        <v>4767</v>
      </c>
      <c r="E812" s="1" t="n">
        <f aca="false">E811+1</f>
        <v>1712</v>
      </c>
      <c r="F812" s="2" t="s">
        <v>4768</v>
      </c>
      <c r="G812" s="3" t="s">
        <v>4769</v>
      </c>
      <c r="H812" s="2" t="s">
        <v>4770</v>
      </c>
    </row>
    <row r="813" customFormat="false" ht="27.95" hidden="false" customHeight="true" outlineLevel="0" collapsed="false">
      <c r="A813" s="1" t="n">
        <f aca="false">A812+1</f>
        <v>1613</v>
      </c>
      <c r="B813" s="2" t="s">
        <v>4771</v>
      </c>
      <c r="C813" s="3" t="s">
        <v>4772</v>
      </c>
      <c r="D813" s="2" t="s">
        <v>4773</v>
      </c>
      <c r="E813" s="1" t="n">
        <f aca="false">E812+1</f>
        <v>1713</v>
      </c>
      <c r="F813" s="2" t="s">
        <v>4774</v>
      </c>
      <c r="G813" s="3" t="s">
        <v>4775</v>
      </c>
      <c r="H813" s="2" t="s">
        <v>4776</v>
      </c>
    </row>
    <row r="814" customFormat="false" ht="27.95" hidden="false" customHeight="true" outlineLevel="0" collapsed="false">
      <c r="A814" s="1" t="n">
        <f aca="false">A813+1</f>
        <v>1614</v>
      </c>
      <c r="B814" s="2" t="s">
        <v>4777</v>
      </c>
      <c r="C814" s="3" t="s">
        <v>4778</v>
      </c>
      <c r="D814" s="2" t="s">
        <v>4779</v>
      </c>
      <c r="E814" s="1" t="n">
        <f aca="false">E813+1</f>
        <v>1714</v>
      </c>
      <c r="F814" s="2" t="s">
        <v>4780</v>
      </c>
      <c r="G814" s="3" t="s">
        <v>4781</v>
      </c>
      <c r="H814" s="2" t="s">
        <v>4782</v>
      </c>
    </row>
    <row r="815" customFormat="false" ht="27.95" hidden="false" customHeight="true" outlineLevel="0" collapsed="false">
      <c r="A815" s="1" t="n">
        <f aca="false">A814+1</f>
        <v>1615</v>
      </c>
      <c r="B815" s="2" t="s">
        <v>4783</v>
      </c>
      <c r="C815" s="3" t="s">
        <v>4784</v>
      </c>
      <c r="D815" s="2" t="s">
        <v>4785</v>
      </c>
      <c r="E815" s="1" t="n">
        <f aca="false">E814+1</f>
        <v>1715</v>
      </c>
      <c r="F815" s="2" t="s">
        <v>4786</v>
      </c>
      <c r="G815" s="3" t="s">
        <v>4787</v>
      </c>
      <c r="H815" s="2" t="s">
        <v>4788</v>
      </c>
    </row>
    <row r="816" customFormat="false" ht="27.95" hidden="false" customHeight="true" outlineLevel="0" collapsed="false">
      <c r="A816" s="1" t="n">
        <f aca="false">A815+1</f>
        <v>1616</v>
      </c>
      <c r="B816" s="2" t="s">
        <v>4789</v>
      </c>
      <c r="C816" s="3" t="s">
        <v>4790</v>
      </c>
      <c r="D816" s="2" t="s">
        <v>1267</v>
      </c>
      <c r="E816" s="1" t="n">
        <f aca="false">E815+1</f>
        <v>1716</v>
      </c>
      <c r="F816" s="2" t="s">
        <v>4791</v>
      </c>
      <c r="G816" s="3" t="s">
        <v>4792</v>
      </c>
      <c r="H816" s="2" t="s">
        <v>3555</v>
      </c>
    </row>
    <row r="817" customFormat="false" ht="27.95" hidden="false" customHeight="true" outlineLevel="0" collapsed="false">
      <c r="A817" s="1" t="n">
        <f aca="false">A816+1</f>
        <v>1617</v>
      </c>
      <c r="B817" s="2" t="s">
        <v>4793</v>
      </c>
      <c r="C817" s="3" t="s">
        <v>4794</v>
      </c>
      <c r="D817" s="2" t="s">
        <v>4795</v>
      </c>
      <c r="E817" s="1" t="n">
        <f aca="false">E816+1</f>
        <v>1717</v>
      </c>
      <c r="F817" s="2" t="s">
        <v>4796</v>
      </c>
      <c r="G817" s="3" t="s">
        <v>4797</v>
      </c>
      <c r="H817" s="2" t="s">
        <v>4798</v>
      </c>
    </row>
    <row r="818" customFormat="false" ht="27.95" hidden="false" customHeight="true" outlineLevel="0" collapsed="false">
      <c r="A818" s="1" t="n">
        <f aca="false">A817+1</f>
        <v>1618</v>
      </c>
      <c r="B818" s="2" t="s">
        <v>4799</v>
      </c>
      <c r="C818" s="3" t="s">
        <v>4800</v>
      </c>
      <c r="D818" s="2" t="s">
        <v>4801</v>
      </c>
      <c r="E818" s="1" t="n">
        <f aca="false">E817+1</f>
        <v>1718</v>
      </c>
      <c r="F818" s="2" t="s">
        <v>4802</v>
      </c>
      <c r="G818" s="3" t="s">
        <v>4803</v>
      </c>
      <c r="H818" s="2" t="s">
        <v>4804</v>
      </c>
    </row>
    <row r="819" customFormat="false" ht="27.95" hidden="false" customHeight="true" outlineLevel="0" collapsed="false">
      <c r="A819" s="1" t="n">
        <f aca="false">A818+1</f>
        <v>1619</v>
      </c>
      <c r="B819" s="2" t="s">
        <v>4805</v>
      </c>
      <c r="C819" s="3" t="s">
        <v>4806</v>
      </c>
      <c r="D819" s="2" t="s">
        <v>4807</v>
      </c>
      <c r="E819" s="1" t="n">
        <f aca="false">E818+1</f>
        <v>1719</v>
      </c>
      <c r="F819" s="2" t="s">
        <v>4808</v>
      </c>
      <c r="G819" s="3" t="s">
        <v>4809</v>
      </c>
      <c r="H819" s="2" t="s">
        <v>4810</v>
      </c>
    </row>
    <row r="820" customFormat="false" ht="27.95" hidden="false" customHeight="true" outlineLevel="0" collapsed="false">
      <c r="A820" s="1" t="n">
        <f aca="false">A819+1</f>
        <v>1620</v>
      </c>
      <c r="B820" s="2" t="s">
        <v>4811</v>
      </c>
      <c r="C820" s="3" t="s">
        <v>4812</v>
      </c>
      <c r="D820" s="2" t="s">
        <v>4813</v>
      </c>
      <c r="E820" s="1" t="n">
        <f aca="false">E819+1</f>
        <v>1720</v>
      </c>
      <c r="F820" s="2" t="s">
        <v>4814</v>
      </c>
      <c r="G820" s="3" t="s">
        <v>4815</v>
      </c>
      <c r="H820" s="2" t="s">
        <v>4816</v>
      </c>
    </row>
    <row r="821" customFormat="false" ht="27.95" hidden="false" customHeight="true" outlineLevel="0" collapsed="false">
      <c r="A821" s="1" t="n">
        <f aca="false">A820+1</f>
        <v>1621</v>
      </c>
      <c r="B821" s="2" t="s">
        <v>4817</v>
      </c>
      <c r="C821" s="3" t="s">
        <v>4818</v>
      </c>
      <c r="D821" s="2" t="s">
        <v>4819</v>
      </c>
      <c r="E821" s="1" t="n">
        <f aca="false">E820+1</f>
        <v>1721</v>
      </c>
      <c r="F821" s="2" t="s">
        <v>4820</v>
      </c>
      <c r="G821" s="3" t="s">
        <v>4821</v>
      </c>
      <c r="H821" s="2" t="s">
        <v>4822</v>
      </c>
    </row>
    <row r="822" customFormat="false" ht="27.95" hidden="false" customHeight="true" outlineLevel="0" collapsed="false">
      <c r="A822" s="1" t="n">
        <f aca="false">A821+1</f>
        <v>1622</v>
      </c>
      <c r="B822" s="2" t="s">
        <v>4823</v>
      </c>
      <c r="C822" s="3" t="s">
        <v>4824</v>
      </c>
      <c r="D822" s="2" t="s">
        <v>4825</v>
      </c>
      <c r="E822" s="1" t="n">
        <f aca="false">E821+1</f>
        <v>1722</v>
      </c>
      <c r="F822" s="2" t="s">
        <v>4826</v>
      </c>
      <c r="G822" s="3" t="s">
        <v>4827</v>
      </c>
      <c r="H822" s="2" t="s">
        <v>4828</v>
      </c>
    </row>
    <row r="823" customFormat="false" ht="27.95" hidden="false" customHeight="true" outlineLevel="0" collapsed="false">
      <c r="A823" s="1" t="n">
        <f aca="false">A822+1</f>
        <v>1623</v>
      </c>
      <c r="B823" s="2" t="s">
        <v>4829</v>
      </c>
      <c r="C823" s="3" t="s">
        <v>4830</v>
      </c>
      <c r="D823" s="2" t="s">
        <v>4831</v>
      </c>
      <c r="E823" s="1" t="n">
        <f aca="false">E822+1</f>
        <v>1723</v>
      </c>
      <c r="F823" s="2" t="s">
        <v>4832</v>
      </c>
      <c r="G823" s="3" t="s">
        <v>4833</v>
      </c>
      <c r="H823" s="2" t="s">
        <v>4834</v>
      </c>
    </row>
    <row r="824" customFormat="false" ht="27.95" hidden="false" customHeight="true" outlineLevel="0" collapsed="false">
      <c r="A824" s="1" t="n">
        <f aca="false">A823+1</f>
        <v>1624</v>
      </c>
      <c r="B824" s="2" t="s">
        <v>4835</v>
      </c>
      <c r="C824" s="3" t="s">
        <v>4836</v>
      </c>
      <c r="D824" s="2" t="s">
        <v>4837</v>
      </c>
      <c r="E824" s="1" t="n">
        <f aca="false">E823+1</f>
        <v>1724</v>
      </c>
      <c r="F824" s="2" t="s">
        <v>4838</v>
      </c>
      <c r="G824" s="3" t="s">
        <v>4839</v>
      </c>
      <c r="H824" s="2" t="s">
        <v>4840</v>
      </c>
    </row>
    <row r="825" customFormat="false" ht="27.95" hidden="false" customHeight="true" outlineLevel="0" collapsed="false">
      <c r="A825" s="1" t="n">
        <f aca="false">A824+1</f>
        <v>1625</v>
      </c>
      <c r="B825" s="2" t="s">
        <v>4841</v>
      </c>
      <c r="C825" s="3" t="s">
        <v>4842</v>
      </c>
      <c r="D825" s="2" t="s">
        <v>4843</v>
      </c>
      <c r="E825" s="1" t="n">
        <f aca="false">E824+1</f>
        <v>1725</v>
      </c>
      <c r="F825" s="2" t="s">
        <v>4844</v>
      </c>
      <c r="G825" s="3" t="s">
        <v>4845</v>
      </c>
      <c r="H825" s="2" t="s">
        <v>1094</v>
      </c>
    </row>
    <row r="826" customFormat="false" ht="27.95" hidden="false" customHeight="true" outlineLevel="0" collapsed="false">
      <c r="A826" s="1" t="n">
        <f aca="false">A825+1</f>
        <v>1626</v>
      </c>
      <c r="B826" s="2" t="s">
        <v>4846</v>
      </c>
      <c r="C826" s="3" t="s">
        <v>4847</v>
      </c>
      <c r="D826" s="2" t="s">
        <v>4848</v>
      </c>
      <c r="E826" s="1" t="n">
        <f aca="false">E825+1</f>
        <v>1726</v>
      </c>
      <c r="F826" s="2" t="s">
        <v>4849</v>
      </c>
      <c r="G826" s="3" t="s">
        <v>4850</v>
      </c>
      <c r="H826" s="2" t="s">
        <v>4851</v>
      </c>
    </row>
    <row r="827" customFormat="false" ht="27.95" hidden="false" customHeight="true" outlineLevel="0" collapsed="false">
      <c r="A827" s="1" t="n">
        <f aca="false">A826+1</f>
        <v>1627</v>
      </c>
      <c r="B827" s="2" t="s">
        <v>4852</v>
      </c>
      <c r="C827" s="3" t="s">
        <v>4703</v>
      </c>
      <c r="D827" s="2" t="s">
        <v>4580</v>
      </c>
      <c r="E827" s="1" t="n">
        <f aca="false">E826+1</f>
        <v>1727</v>
      </c>
      <c r="F827" s="2" t="s">
        <v>4853</v>
      </c>
      <c r="G827" s="3" t="s">
        <v>4854</v>
      </c>
      <c r="H827" s="2" t="s">
        <v>4855</v>
      </c>
    </row>
    <row r="828" customFormat="false" ht="27.95" hidden="false" customHeight="true" outlineLevel="0" collapsed="false">
      <c r="A828" s="1" t="n">
        <f aca="false">A827+1</f>
        <v>1628</v>
      </c>
      <c r="B828" s="2" t="s">
        <v>4856</v>
      </c>
      <c r="C828" s="3" t="s">
        <v>4857</v>
      </c>
      <c r="D828" s="2" t="s">
        <v>4858</v>
      </c>
      <c r="E828" s="1" t="n">
        <f aca="false">E827+1</f>
        <v>1728</v>
      </c>
      <c r="F828" s="2" t="s">
        <v>4859</v>
      </c>
      <c r="G828" s="3" t="s">
        <v>4860</v>
      </c>
      <c r="H828" s="2" t="s">
        <v>2044</v>
      </c>
    </row>
    <row r="829" customFormat="false" ht="27.95" hidden="false" customHeight="true" outlineLevel="0" collapsed="false">
      <c r="A829" s="1" t="n">
        <f aca="false">A828+1</f>
        <v>1629</v>
      </c>
      <c r="B829" s="2" t="s">
        <v>4861</v>
      </c>
      <c r="C829" s="3" t="s">
        <v>4862</v>
      </c>
      <c r="D829" s="2" t="s">
        <v>4863</v>
      </c>
      <c r="E829" s="1" t="n">
        <f aca="false">E828+1</f>
        <v>1729</v>
      </c>
      <c r="F829" s="2" t="s">
        <v>4864</v>
      </c>
      <c r="G829" s="3" t="s">
        <v>4865</v>
      </c>
      <c r="H829" s="2" t="s">
        <v>4866</v>
      </c>
    </row>
    <row r="830" customFormat="false" ht="27.95" hidden="false" customHeight="true" outlineLevel="0" collapsed="false">
      <c r="A830" s="1" t="n">
        <f aca="false">A829+1</f>
        <v>1630</v>
      </c>
      <c r="B830" s="2" t="s">
        <v>4867</v>
      </c>
      <c r="C830" s="3" t="s">
        <v>4868</v>
      </c>
      <c r="D830" s="2" t="s">
        <v>4869</v>
      </c>
      <c r="E830" s="1" t="n">
        <f aca="false">E829+1</f>
        <v>1730</v>
      </c>
      <c r="F830" s="2" t="s">
        <v>4870</v>
      </c>
      <c r="G830" s="3" t="s">
        <v>4871</v>
      </c>
      <c r="H830" s="2" t="s">
        <v>4872</v>
      </c>
    </row>
    <row r="831" customFormat="false" ht="27.95" hidden="false" customHeight="true" outlineLevel="0" collapsed="false">
      <c r="A831" s="1" t="n">
        <f aca="false">A830+1</f>
        <v>1631</v>
      </c>
      <c r="B831" s="2" t="s">
        <v>4873</v>
      </c>
      <c r="C831" s="3" t="s">
        <v>4874</v>
      </c>
      <c r="D831" s="2" t="s">
        <v>4875</v>
      </c>
      <c r="E831" s="1" t="n">
        <f aca="false">E830+1</f>
        <v>1731</v>
      </c>
      <c r="F831" s="2" t="s">
        <v>4876</v>
      </c>
      <c r="G831" s="3" t="s">
        <v>4877</v>
      </c>
      <c r="H831" s="2" t="s">
        <v>4878</v>
      </c>
    </row>
    <row r="832" customFormat="false" ht="27.95" hidden="false" customHeight="true" outlineLevel="0" collapsed="false">
      <c r="A832" s="1" t="n">
        <f aca="false">A831+1</f>
        <v>1632</v>
      </c>
      <c r="B832" s="2" t="s">
        <v>4879</v>
      </c>
      <c r="C832" s="3" t="s">
        <v>4880</v>
      </c>
      <c r="D832" s="2" t="s">
        <v>4881</v>
      </c>
      <c r="E832" s="1" t="n">
        <f aca="false">E831+1</f>
        <v>1732</v>
      </c>
      <c r="F832" s="2" t="s">
        <v>4882</v>
      </c>
      <c r="G832" s="3" t="s">
        <v>4883</v>
      </c>
      <c r="H832" s="2" t="s">
        <v>4884</v>
      </c>
    </row>
    <row r="833" customFormat="false" ht="27.95" hidden="false" customHeight="true" outlineLevel="0" collapsed="false">
      <c r="A833" s="1" t="n">
        <f aca="false">A832+1</f>
        <v>1633</v>
      </c>
      <c r="B833" s="2" t="s">
        <v>4885</v>
      </c>
      <c r="C833" s="3" t="s">
        <v>4886</v>
      </c>
      <c r="D833" s="2" t="s">
        <v>4887</v>
      </c>
      <c r="E833" s="1" t="n">
        <f aca="false">E832+1</f>
        <v>1733</v>
      </c>
      <c r="F833" s="2" t="s">
        <v>4888</v>
      </c>
      <c r="G833" s="3" t="s">
        <v>4889</v>
      </c>
      <c r="H833" s="2" t="s">
        <v>4890</v>
      </c>
    </row>
    <row r="834" customFormat="false" ht="27.95" hidden="false" customHeight="true" outlineLevel="0" collapsed="false">
      <c r="A834" s="1" t="n">
        <f aca="false">A833+1</f>
        <v>1634</v>
      </c>
      <c r="B834" s="2" t="s">
        <v>4891</v>
      </c>
      <c r="C834" s="3" t="s">
        <v>4892</v>
      </c>
      <c r="D834" s="2" t="s">
        <v>4893</v>
      </c>
      <c r="E834" s="1" t="n">
        <f aca="false">E833+1</f>
        <v>1734</v>
      </c>
      <c r="F834" s="2" t="s">
        <v>4894</v>
      </c>
      <c r="G834" s="3" t="s">
        <v>4895</v>
      </c>
      <c r="H834" s="2" t="s">
        <v>4896</v>
      </c>
    </row>
    <row r="835" customFormat="false" ht="27.95" hidden="false" customHeight="true" outlineLevel="0" collapsed="false">
      <c r="A835" s="1" t="n">
        <f aca="false">A834+1</f>
        <v>1635</v>
      </c>
      <c r="B835" s="2" t="s">
        <v>4897</v>
      </c>
      <c r="C835" s="3" t="s">
        <v>4898</v>
      </c>
      <c r="D835" s="2" t="s">
        <v>4899</v>
      </c>
      <c r="E835" s="1" t="n">
        <f aca="false">E834+1</f>
        <v>1735</v>
      </c>
      <c r="F835" s="2" t="s">
        <v>4900</v>
      </c>
      <c r="G835" s="3" t="s">
        <v>4901</v>
      </c>
      <c r="H835" s="2" t="s">
        <v>4902</v>
      </c>
    </row>
    <row r="836" customFormat="false" ht="27.95" hidden="false" customHeight="true" outlineLevel="0" collapsed="false">
      <c r="A836" s="1" t="n">
        <f aca="false">A835+1</f>
        <v>1636</v>
      </c>
      <c r="B836" s="2" t="s">
        <v>4903</v>
      </c>
      <c r="C836" s="3" t="s">
        <v>4904</v>
      </c>
      <c r="D836" s="2" t="s">
        <v>4905</v>
      </c>
      <c r="E836" s="1" t="n">
        <f aca="false">E835+1</f>
        <v>1736</v>
      </c>
      <c r="F836" s="2" t="s">
        <v>4906</v>
      </c>
      <c r="G836" s="3" t="s">
        <v>4907</v>
      </c>
      <c r="H836" s="2" t="s">
        <v>3054</v>
      </c>
    </row>
    <row r="837" customFormat="false" ht="27.95" hidden="false" customHeight="true" outlineLevel="0" collapsed="false">
      <c r="A837" s="1" t="n">
        <f aca="false">A836+1</f>
        <v>1637</v>
      </c>
      <c r="B837" s="2" t="s">
        <v>4908</v>
      </c>
      <c r="C837" s="3" t="s">
        <v>4909</v>
      </c>
      <c r="D837" s="2" t="s">
        <v>4910</v>
      </c>
      <c r="E837" s="1" t="n">
        <f aca="false">E836+1</f>
        <v>1737</v>
      </c>
      <c r="F837" s="2" t="s">
        <v>4911</v>
      </c>
      <c r="G837" s="3" t="s">
        <v>4912</v>
      </c>
      <c r="H837" s="2" t="s">
        <v>4913</v>
      </c>
    </row>
    <row r="838" customFormat="false" ht="27.95" hidden="false" customHeight="true" outlineLevel="0" collapsed="false">
      <c r="A838" s="1" t="n">
        <f aca="false">A837+1</f>
        <v>1638</v>
      </c>
      <c r="B838" s="2" t="s">
        <v>4914</v>
      </c>
      <c r="C838" s="3" t="s">
        <v>4915</v>
      </c>
      <c r="D838" s="2" t="s">
        <v>4916</v>
      </c>
      <c r="E838" s="1" t="n">
        <f aca="false">E837+1</f>
        <v>1738</v>
      </c>
      <c r="F838" s="2" t="s">
        <v>4917</v>
      </c>
      <c r="G838" s="3" t="s">
        <v>4918</v>
      </c>
      <c r="H838" s="2" t="s">
        <v>4919</v>
      </c>
    </row>
    <row r="839" customFormat="false" ht="27.95" hidden="false" customHeight="true" outlineLevel="0" collapsed="false">
      <c r="A839" s="1" t="n">
        <f aca="false">A838+1</f>
        <v>1639</v>
      </c>
      <c r="B839" s="2" t="s">
        <v>4920</v>
      </c>
      <c r="C839" s="3" t="s">
        <v>4921</v>
      </c>
      <c r="D839" s="2" t="s">
        <v>4922</v>
      </c>
      <c r="E839" s="1" t="n">
        <f aca="false">E838+1</f>
        <v>1739</v>
      </c>
      <c r="F839" s="2" t="s">
        <v>4923</v>
      </c>
      <c r="G839" s="3" t="s">
        <v>4924</v>
      </c>
      <c r="H839" s="2" t="s">
        <v>4925</v>
      </c>
    </row>
    <row r="840" customFormat="false" ht="27.95" hidden="false" customHeight="true" outlineLevel="0" collapsed="false">
      <c r="A840" s="1" t="n">
        <f aca="false">A839+1</f>
        <v>1640</v>
      </c>
      <c r="B840" s="2" t="s">
        <v>4926</v>
      </c>
      <c r="C840" s="3" t="s">
        <v>4927</v>
      </c>
      <c r="D840" s="2" t="s">
        <v>4928</v>
      </c>
      <c r="E840" s="1" t="n">
        <f aca="false">E839+1</f>
        <v>1740</v>
      </c>
      <c r="F840" s="2" t="s">
        <v>4929</v>
      </c>
      <c r="G840" s="3" t="s">
        <v>4930</v>
      </c>
      <c r="H840" s="2" t="s">
        <v>4931</v>
      </c>
    </row>
    <row r="841" customFormat="false" ht="27.95" hidden="false" customHeight="true" outlineLevel="0" collapsed="false">
      <c r="A841" s="1" t="n">
        <f aca="false">A840+1</f>
        <v>1641</v>
      </c>
      <c r="B841" s="2" t="s">
        <v>4932</v>
      </c>
      <c r="C841" s="3" t="s">
        <v>4933</v>
      </c>
      <c r="D841" s="2" t="s">
        <v>4934</v>
      </c>
      <c r="E841" s="1" t="n">
        <f aca="false">E840+1</f>
        <v>1741</v>
      </c>
      <c r="F841" s="2" t="s">
        <v>4935</v>
      </c>
      <c r="G841" s="3" t="s">
        <v>4936</v>
      </c>
      <c r="H841" s="2" t="s">
        <v>4937</v>
      </c>
    </row>
    <row r="842" customFormat="false" ht="27.95" hidden="false" customHeight="true" outlineLevel="0" collapsed="false">
      <c r="A842" s="1" t="n">
        <f aca="false">A841+1</f>
        <v>1642</v>
      </c>
      <c r="B842" s="2" t="s">
        <v>4938</v>
      </c>
      <c r="C842" s="3" t="s">
        <v>4927</v>
      </c>
      <c r="D842" s="2" t="s">
        <v>253</v>
      </c>
      <c r="E842" s="1" t="n">
        <f aca="false">E841+1</f>
        <v>1742</v>
      </c>
      <c r="F842" s="2" t="s">
        <v>4939</v>
      </c>
      <c r="G842" s="3" t="s">
        <v>4940</v>
      </c>
      <c r="H842" s="2" t="s">
        <v>4941</v>
      </c>
    </row>
    <row r="843" customFormat="false" ht="27.95" hidden="false" customHeight="true" outlineLevel="0" collapsed="false">
      <c r="A843" s="1" t="n">
        <f aca="false">A842+1</f>
        <v>1643</v>
      </c>
      <c r="B843" s="2" t="s">
        <v>4942</v>
      </c>
      <c r="C843" s="3" t="s">
        <v>4943</v>
      </c>
      <c r="D843" s="2" t="s">
        <v>4944</v>
      </c>
      <c r="E843" s="1" t="n">
        <f aca="false">E842+1</f>
        <v>1743</v>
      </c>
      <c r="F843" s="2" t="s">
        <v>4945</v>
      </c>
      <c r="G843" s="3" t="s">
        <v>4946</v>
      </c>
      <c r="H843" s="2" t="s">
        <v>4947</v>
      </c>
    </row>
    <row r="844" customFormat="false" ht="27.95" hidden="false" customHeight="true" outlineLevel="0" collapsed="false">
      <c r="A844" s="1" t="n">
        <f aca="false">A843+1</f>
        <v>1644</v>
      </c>
      <c r="B844" s="2" t="s">
        <v>4948</v>
      </c>
      <c r="C844" s="3" t="s">
        <v>4949</v>
      </c>
      <c r="D844" s="2" t="s">
        <v>4950</v>
      </c>
      <c r="E844" s="1" t="n">
        <f aca="false">E843+1</f>
        <v>1744</v>
      </c>
      <c r="F844" s="2" t="s">
        <v>4951</v>
      </c>
      <c r="G844" s="3" t="s">
        <v>4952</v>
      </c>
      <c r="H844" s="2" t="s">
        <v>4953</v>
      </c>
    </row>
    <row r="845" customFormat="false" ht="27.95" hidden="false" customHeight="true" outlineLevel="0" collapsed="false">
      <c r="A845" s="1" t="n">
        <f aca="false">A844+1</f>
        <v>1645</v>
      </c>
      <c r="B845" s="2" t="s">
        <v>4954</v>
      </c>
      <c r="C845" s="3" t="s">
        <v>4955</v>
      </c>
      <c r="D845" s="2" t="s">
        <v>4956</v>
      </c>
      <c r="E845" s="1" t="n">
        <f aca="false">E844+1</f>
        <v>1745</v>
      </c>
      <c r="F845" s="2" t="s">
        <v>4957</v>
      </c>
      <c r="G845" s="3" t="s">
        <v>4958</v>
      </c>
      <c r="H845" s="2" t="s">
        <v>4959</v>
      </c>
    </row>
    <row r="846" customFormat="false" ht="27.95" hidden="false" customHeight="true" outlineLevel="0" collapsed="false">
      <c r="A846" s="1" t="n">
        <f aca="false">A845+1</f>
        <v>1646</v>
      </c>
      <c r="B846" s="2" t="s">
        <v>4960</v>
      </c>
      <c r="C846" s="3" t="s">
        <v>4961</v>
      </c>
      <c r="D846" s="2" t="s">
        <v>4962</v>
      </c>
      <c r="E846" s="1" t="n">
        <f aca="false">E845+1</f>
        <v>1746</v>
      </c>
      <c r="F846" s="2" t="s">
        <v>4963</v>
      </c>
      <c r="G846" s="3" t="s">
        <v>4964</v>
      </c>
      <c r="H846" s="2" t="s">
        <v>4965</v>
      </c>
    </row>
    <row r="847" customFormat="false" ht="27.95" hidden="false" customHeight="true" outlineLevel="0" collapsed="false">
      <c r="A847" s="1" t="n">
        <f aca="false">A846+1</f>
        <v>1647</v>
      </c>
      <c r="B847" s="2" t="s">
        <v>4966</v>
      </c>
      <c r="C847" s="3" t="s">
        <v>4967</v>
      </c>
      <c r="D847" s="2" t="s">
        <v>4968</v>
      </c>
      <c r="E847" s="1" t="n">
        <f aca="false">E846+1</f>
        <v>1747</v>
      </c>
      <c r="F847" s="2" t="s">
        <v>4969</v>
      </c>
      <c r="G847" s="3" t="s">
        <v>4970</v>
      </c>
      <c r="H847" s="2" t="s">
        <v>4971</v>
      </c>
    </row>
    <row r="848" customFormat="false" ht="27.95" hidden="false" customHeight="true" outlineLevel="0" collapsed="false">
      <c r="A848" s="1" t="n">
        <f aca="false">A847+1</f>
        <v>1648</v>
      </c>
      <c r="B848" s="2" t="s">
        <v>4972</v>
      </c>
      <c r="C848" s="3" t="s">
        <v>4973</v>
      </c>
      <c r="D848" s="2" t="s">
        <v>4974</v>
      </c>
      <c r="E848" s="1" t="n">
        <f aca="false">E847+1</f>
        <v>1748</v>
      </c>
      <c r="F848" s="2" t="s">
        <v>4975</v>
      </c>
      <c r="G848" s="3" t="s">
        <v>4976</v>
      </c>
      <c r="H848" s="2" t="s">
        <v>4977</v>
      </c>
    </row>
    <row r="849" customFormat="false" ht="27.95" hidden="false" customHeight="true" outlineLevel="0" collapsed="false">
      <c r="A849" s="1" t="n">
        <f aca="false">A848+1</f>
        <v>1649</v>
      </c>
      <c r="B849" s="2" t="s">
        <v>4978</v>
      </c>
      <c r="C849" s="3" t="s">
        <v>4979</v>
      </c>
      <c r="D849" s="2" t="s">
        <v>4980</v>
      </c>
      <c r="E849" s="1" t="n">
        <f aca="false">E848+1</f>
        <v>1749</v>
      </c>
      <c r="F849" s="2" t="s">
        <v>4981</v>
      </c>
      <c r="G849" s="3" t="s">
        <v>4982</v>
      </c>
      <c r="H849" s="2" t="s">
        <v>4983</v>
      </c>
    </row>
    <row r="850" customFormat="false" ht="27.95" hidden="false" customHeight="true" outlineLevel="0" collapsed="false">
      <c r="A850" s="1" t="n">
        <f aca="false">A849+1</f>
        <v>1650</v>
      </c>
      <c r="B850" s="2" t="s">
        <v>4984</v>
      </c>
      <c r="C850" s="3" t="s">
        <v>4985</v>
      </c>
      <c r="D850" s="2" t="s">
        <v>4986</v>
      </c>
      <c r="E850" s="1" t="n">
        <f aca="false">E849+1</f>
        <v>1750</v>
      </c>
      <c r="F850" s="2" t="s">
        <v>4987</v>
      </c>
      <c r="G850" s="3" t="s">
        <v>4988</v>
      </c>
      <c r="H850" s="2" t="s">
        <v>4989</v>
      </c>
    </row>
    <row r="851" customFormat="false" ht="27.95" hidden="false" customHeight="true" outlineLevel="0" collapsed="false">
      <c r="A851" s="1" t="n">
        <f aca="false">A850+1</f>
        <v>1651</v>
      </c>
      <c r="B851" s="2" t="s">
        <v>4990</v>
      </c>
      <c r="C851" s="3" t="s">
        <v>4991</v>
      </c>
      <c r="D851" s="2" t="s">
        <v>4992</v>
      </c>
      <c r="E851" s="1" t="n">
        <f aca="false">E850+1</f>
        <v>1751</v>
      </c>
      <c r="F851" s="2" t="s">
        <v>4993</v>
      </c>
      <c r="G851" s="3" t="s">
        <v>4994</v>
      </c>
      <c r="H851" s="2" t="s">
        <v>4995</v>
      </c>
    </row>
    <row r="852" customFormat="false" ht="27.95" hidden="false" customHeight="true" outlineLevel="0" collapsed="false">
      <c r="A852" s="1" t="n">
        <f aca="false">A851+1</f>
        <v>1652</v>
      </c>
      <c r="B852" s="2" t="s">
        <v>4996</v>
      </c>
      <c r="C852" s="3" t="s">
        <v>4997</v>
      </c>
      <c r="D852" s="2" t="s">
        <v>4998</v>
      </c>
      <c r="E852" s="1" t="n">
        <f aca="false">E851+1</f>
        <v>1752</v>
      </c>
      <c r="F852" s="2" t="s">
        <v>4999</v>
      </c>
      <c r="G852" s="3" t="s">
        <v>5000</v>
      </c>
      <c r="H852" s="2" t="s">
        <v>912</v>
      </c>
    </row>
    <row r="853" customFormat="false" ht="27.95" hidden="false" customHeight="true" outlineLevel="0" collapsed="false">
      <c r="A853" s="1" t="n">
        <f aca="false">A852+1</f>
        <v>1653</v>
      </c>
      <c r="B853" s="2" t="s">
        <v>5001</v>
      </c>
      <c r="C853" s="3" t="s">
        <v>5002</v>
      </c>
      <c r="D853" s="2" t="s">
        <v>5003</v>
      </c>
      <c r="E853" s="1" t="n">
        <f aca="false">E852+1</f>
        <v>1753</v>
      </c>
      <c r="F853" s="2" t="s">
        <v>5004</v>
      </c>
      <c r="G853" s="3" t="s">
        <v>5005</v>
      </c>
      <c r="H853" s="2" t="s">
        <v>5006</v>
      </c>
    </row>
    <row r="854" customFormat="false" ht="27.95" hidden="false" customHeight="true" outlineLevel="0" collapsed="false">
      <c r="A854" s="1" t="n">
        <f aca="false">A853+1</f>
        <v>1654</v>
      </c>
      <c r="B854" s="2" t="s">
        <v>5007</v>
      </c>
      <c r="C854" s="3" t="s">
        <v>5008</v>
      </c>
      <c r="D854" s="2" t="s">
        <v>5009</v>
      </c>
      <c r="E854" s="1" t="n">
        <f aca="false">E853+1</f>
        <v>1754</v>
      </c>
      <c r="F854" s="2" t="s">
        <v>5010</v>
      </c>
      <c r="G854" s="3" t="s">
        <v>5011</v>
      </c>
      <c r="H854" s="2" t="s">
        <v>5012</v>
      </c>
    </row>
    <row r="855" customFormat="false" ht="27.95" hidden="false" customHeight="true" outlineLevel="0" collapsed="false">
      <c r="A855" s="1" t="n">
        <f aca="false">A854+1</f>
        <v>1655</v>
      </c>
      <c r="B855" s="2" t="s">
        <v>5013</v>
      </c>
      <c r="C855" s="3" t="s">
        <v>5014</v>
      </c>
      <c r="D855" s="2" t="s">
        <v>5015</v>
      </c>
      <c r="E855" s="1" t="n">
        <f aca="false">E854+1</f>
        <v>1755</v>
      </c>
      <c r="F855" s="2" t="s">
        <v>5016</v>
      </c>
      <c r="G855" s="3" t="s">
        <v>5017</v>
      </c>
      <c r="H855" s="2" t="s">
        <v>5018</v>
      </c>
    </row>
    <row r="856" customFormat="false" ht="27.95" hidden="false" customHeight="true" outlineLevel="0" collapsed="false">
      <c r="A856" s="1" t="n">
        <f aca="false">A855+1</f>
        <v>1656</v>
      </c>
      <c r="B856" s="2" t="s">
        <v>5019</v>
      </c>
      <c r="C856" s="3" t="s">
        <v>5020</v>
      </c>
      <c r="D856" s="2" t="s">
        <v>5021</v>
      </c>
      <c r="E856" s="1" t="n">
        <f aca="false">E855+1</f>
        <v>1756</v>
      </c>
      <c r="F856" s="2" t="s">
        <v>5022</v>
      </c>
      <c r="G856" s="3" t="s">
        <v>5023</v>
      </c>
      <c r="H856" s="2" t="s">
        <v>5024</v>
      </c>
    </row>
    <row r="857" customFormat="false" ht="27.95" hidden="false" customHeight="true" outlineLevel="0" collapsed="false">
      <c r="A857" s="1" t="n">
        <f aca="false">A856+1</f>
        <v>1657</v>
      </c>
      <c r="B857" s="2" t="s">
        <v>5025</v>
      </c>
      <c r="C857" s="3" t="s">
        <v>5026</v>
      </c>
      <c r="D857" s="2" t="s">
        <v>5027</v>
      </c>
      <c r="E857" s="1" t="n">
        <f aca="false">E856+1</f>
        <v>1757</v>
      </c>
      <c r="F857" s="2" t="s">
        <v>5028</v>
      </c>
      <c r="G857" s="3" t="s">
        <v>5029</v>
      </c>
      <c r="H857" s="2" t="s">
        <v>5030</v>
      </c>
    </row>
    <row r="858" customFormat="false" ht="27.95" hidden="false" customHeight="true" outlineLevel="0" collapsed="false">
      <c r="A858" s="1" t="n">
        <f aca="false">A857+1</f>
        <v>1658</v>
      </c>
      <c r="B858" s="2" t="s">
        <v>5031</v>
      </c>
      <c r="C858" s="3" t="s">
        <v>5032</v>
      </c>
      <c r="D858" s="2" t="s">
        <v>5033</v>
      </c>
      <c r="E858" s="1" t="n">
        <f aca="false">E857+1</f>
        <v>1758</v>
      </c>
      <c r="F858" s="2" t="s">
        <v>5034</v>
      </c>
      <c r="G858" s="3" t="s">
        <v>5035</v>
      </c>
      <c r="H858" s="2" t="s">
        <v>5036</v>
      </c>
    </row>
    <row r="859" customFormat="false" ht="27.95" hidden="false" customHeight="true" outlineLevel="0" collapsed="false">
      <c r="A859" s="1" t="n">
        <f aca="false">A858+1</f>
        <v>1659</v>
      </c>
      <c r="B859" s="2" t="s">
        <v>5037</v>
      </c>
      <c r="C859" s="3" t="s">
        <v>5038</v>
      </c>
      <c r="D859" s="2" t="s">
        <v>5039</v>
      </c>
      <c r="E859" s="1" t="n">
        <f aca="false">E858+1</f>
        <v>1759</v>
      </c>
      <c r="F859" s="2" t="s">
        <v>5040</v>
      </c>
      <c r="G859" s="3" t="s">
        <v>5041</v>
      </c>
      <c r="H859" s="2" t="s">
        <v>5042</v>
      </c>
    </row>
    <row r="860" customFormat="false" ht="27.95" hidden="false" customHeight="true" outlineLevel="0" collapsed="false">
      <c r="A860" s="1" t="n">
        <f aca="false">A859+1</f>
        <v>1660</v>
      </c>
      <c r="B860" s="2" t="s">
        <v>5043</v>
      </c>
      <c r="C860" s="3" t="s">
        <v>5044</v>
      </c>
      <c r="D860" s="2" t="s">
        <v>5045</v>
      </c>
      <c r="E860" s="1" t="n">
        <f aca="false">E859+1</f>
        <v>1760</v>
      </c>
      <c r="F860" s="2" t="s">
        <v>5046</v>
      </c>
      <c r="G860" s="3" t="s">
        <v>5047</v>
      </c>
      <c r="H860" s="2" t="s">
        <v>529</v>
      </c>
    </row>
    <row r="861" customFormat="false" ht="27.95" hidden="false" customHeight="true" outlineLevel="0" collapsed="false">
      <c r="A861" s="1" t="n">
        <f aca="false">A860+1</f>
        <v>1661</v>
      </c>
      <c r="B861" s="2" t="s">
        <v>5048</v>
      </c>
      <c r="C861" s="3" t="s">
        <v>5049</v>
      </c>
      <c r="D861" s="2" t="s">
        <v>1329</v>
      </c>
      <c r="E861" s="1" t="n">
        <f aca="false">E860+1</f>
        <v>1761</v>
      </c>
      <c r="F861" s="2" t="s">
        <v>5050</v>
      </c>
      <c r="G861" s="3" t="s">
        <v>5051</v>
      </c>
      <c r="H861" s="2" t="s">
        <v>5052</v>
      </c>
    </row>
    <row r="862" customFormat="false" ht="27.95" hidden="false" customHeight="true" outlineLevel="0" collapsed="false">
      <c r="A862" s="1" t="n">
        <f aca="false">A861+1</f>
        <v>1662</v>
      </c>
      <c r="B862" s="2" t="s">
        <v>5053</v>
      </c>
      <c r="C862" s="3" t="s">
        <v>5054</v>
      </c>
      <c r="D862" s="2" t="s">
        <v>5055</v>
      </c>
      <c r="E862" s="1" t="n">
        <f aca="false">E861+1</f>
        <v>1762</v>
      </c>
      <c r="F862" s="2" t="s">
        <v>5056</v>
      </c>
      <c r="G862" s="3" t="s">
        <v>5057</v>
      </c>
      <c r="H862" s="2" t="s">
        <v>5058</v>
      </c>
    </row>
    <row r="863" customFormat="false" ht="27.95" hidden="false" customHeight="true" outlineLevel="0" collapsed="false">
      <c r="A863" s="1" t="n">
        <f aca="false">A862+1</f>
        <v>1663</v>
      </c>
      <c r="B863" s="2" t="s">
        <v>5059</v>
      </c>
      <c r="C863" s="3" t="s">
        <v>5060</v>
      </c>
      <c r="D863" s="2" t="s">
        <v>5061</v>
      </c>
      <c r="E863" s="1" t="n">
        <f aca="false">E862+1</f>
        <v>1763</v>
      </c>
      <c r="F863" s="2" t="s">
        <v>5062</v>
      </c>
      <c r="G863" s="3" t="s">
        <v>5063</v>
      </c>
      <c r="H863" s="2" t="s">
        <v>5064</v>
      </c>
    </row>
    <row r="864" customFormat="false" ht="27.95" hidden="false" customHeight="true" outlineLevel="0" collapsed="false">
      <c r="A864" s="1" t="n">
        <f aca="false">A863+1</f>
        <v>1664</v>
      </c>
      <c r="B864" s="2" t="s">
        <v>5065</v>
      </c>
      <c r="C864" s="3" t="s">
        <v>5066</v>
      </c>
      <c r="D864" s="2" t="s">
        <v>5067</v>
      </c>
      <c r="E864" s="1" t="n">
        <f aca="false">E863+1</f>
        <v>1764</v>
      </c>
      <c r="F864" s="2" t="s">
        <v>5068</v>
      </c>
      <c r="G864" s="3" t="s">
        <v>5069</v>
      </c>
      <c r="H864" s="2" t="s">
        <v>5070</v>
      </c>
    </row>
    <row r="865" customFormat="false" ht="27.95" hidden="false" customHeight="true" outlineLevel="0" collapsed="false">
      <c r="A865" s="1" t="n">
        <f aca="false">A864+1</f>
        <v>1665</v>
      </c>
      <c r="B865" s="2" t="s">
        <v>5071</v>
      </c>
      <c r="C865" s="3" t="s">
        <v>5072</v>
      </c>
      <c r="D865" s="2" t="s">
        <v>5073</v>
      </c>
      <c r="E865" s="1" t="n">
        <f aca="false">E864+1</f>
        <v>1765</v>
      </c>
      <c r="F865" s="2" t="s">
        <v>5074</v>
      </c>
      <c r="G865" s="3" t="s">
        <v>5075</v>
      </c>
      <c r="H865" s="2" t="s">
        <v>5076</v>
      </c>
    </row>
    <row r="866" customFormat="false" ht="27.95" hidden="false" customHeight="true" outlineLevel="0" collapsed="false">
      <c r="A866" s="1" t="n">
        <f aca="false">A865+1</f>
        <v>1666</v>
      </c>
      <c r="B866" s="2" t="s">
        <v>5077</v>
      </c>
      <c r="C866" s="3" t="s">
        <v>5078</v>
      </c>
      <c r="D866" s="2" t="s">
        <v>5079</v>
      </c>
      <c r="E866" s="1" t="n">
        <f aca="false">E865+1</f>
        <v>1766</v>
      </c>
      <c r="F866" s="2" t="s">
        <v>5080</v>
      </c>
      <c r="G866" s="3" t="s">
        <v>5081</v>
      </c>
      <c r="H866" s="2" t="s">
        <v>5082</v>
      </c>
    </row>
    <row r="867" customFormat="false" ht="27.95" hidden="false" customHeight="true" outlineLevel="0" collapsed="false">
      <c r="A867" s="1" t="n">
        <f aca="false">A866+1</f>
        <v>1667</v>
      </c>
      <c r="B867" s="2" t="s">
        <v>5083</v>
      </c>
      <c r="C867" s="3" t="s">
        <v>5084</v>
      </c>
      <c r="D867" s="2" t="s">
        <v>5073</v>
      </c>
      <c r="E867" s="1" t="n">
        <f aca="false">E866+1</f>
        <v>1767</v>
      </c>
      <c r="F867" s="2" t="s">
        <v>5085</v>
      </c>
      <c r="G867" s="3" t="s">
        <v>5086</v>
      </c>
      <c r="H867" s="2" t="s">
        <v>5087</v>
      </c>
    </row>
    <row r="868" customFormat="false" ht="27.95" hidden="false" customHeight="true" outlineLevel="0" collapsed="false">
      <c r="A868" s="1" t="n">
        <f aca="false">A867+1</f>
        <v>1668</v>
      </c>
      <c r="B868" s="2" t="s">
        <v>5088</v>
      </c>
      <c r="C868" s="3" t="s">
        <v>5089</v>
      </c>
      <c r="D868" s="2" t="s">
        <v>5090</v>
      </c>
      <c r="E868" s="1" t="n">
        <f aca="false">E867+1</f>
        <v>1768</v>
      </c>
      <c r="F868" s="2" t="s">
        <v>5091</v>
      </c>
      <c r="G868" s="3" t="s">
        <v>5092</v>
      </c>
      <c r="H868" s="2" t="s">
        <v>5093</v>
      </c>
    </row>
    <row r="869" customFormat="false" ht="27.95" hidden="false" customHeight="true" outlineLevel="0" collapsed="false">
      <c r="A869" s="1" t="n">
        <f aca="false">A868+1</f>
        <v>1669</v>
      </c>
      <c r="B869" s="2" t="s">
        <v>5094</v>
      </c>
      <c r="C869" s="3" t="s">
        <v>5095</v>
      </c>
      <c r="D869" s="2" t="s">
        <v>5096</v>
      </c>
      <c r="E869" s="1" t="n">
        <f aca="false">E868+1</f>
        <v>1769</v>
      </c>
      <c r="F869" s="2" t="s">
        <v>5097</v>
      </c>
      <c r="G869" s="3" t="s">
        <v>5098</v>
      </c>
      <c r="H869" s="2" t="s">
        <v>5099</v>
      </c>
    </row>
    <row r="870" customFormat="false" ht="27.95" hidden="false" customHeight="true" outlineLevel="0" collapsed="false">
      <c r="A870" s="1" t="n">
        <f aca="false">A869+1</f>
        <v>1670</v>
      </c>
      <c r="B870" s="2" t="s">
        <v>5100</v>
      </c>
      <c r="C870" s="3" t="s">
        <v>5101</v>
      </c>
      <c r="D870" s="2" t="s">
        <v>5102</v>
      </c>
      <c r="E870" s="1" t="n">
        <f aca="false">E869+1</f>
        <v>1770</v>
      </c>
      <c r="F870" s="2" t="s">
        <v>5103</v>
      </c>
      <c r="G870" s="3" t="s">
        <v>5104</v>
      </c>
      <c r="H870" s="2" t="s">
        <v>5105</v>
      </c>
    </row>
    <row r="871" customFormat="false" ht="27.95" hidden="false" customHeight="true" outlineLevel="0" collapsed="false">
      <c r="A871" s="1" t="n">
        <f aca="false">A870+1</f>
        <v>1671</v>
      </c>
      <c r="B871" s="2" t="s">
        <v>5106</v>
      </c>
      <c r="C871" s="3" t="s">
        <v>5107</v>
      </c>
      <c r="D871" s="2" t="s">
        <v>5108</v>
      </c>
      <c r="E871" s="1" t="n">
        <f aca="false">E870+1</f>
        <v>1771</v>
      </c>
      <c r="F871" s="2" t="s">
        <v>5109</v>
      </c>
      <c r="G871" s="3" t="s">
        <v>5110</v>
      </c>
      <c r="H871" s="2" t="s">
        <v>5111</v>
      </c>
    </row>
    <row r="872" customFormat="false" ht="27.95" hidden="false" customHeight="true" outlineLevel="0" collapsed="false">
      <c r="A872" s="1" t="n">
        <f aca="false">A871+1</f>
        <v>1672</v>
      </c>
      <c r="B872" s="2" t="s">
        <v>5112</v>
      </c>
      <c r="C872" s="3" t="s">
        <v>5113</v>
      </c>
      <c r="D872" s="2" t="s">
        <v>3191</v>
      </c>
      <c r="E872" s="1" t="n">
        <f aca="false">E871+1</f>
        <v>1772</v>
      </c>
      <c r="F872" s="2" t="s">
        <v>5109</v>
      </c>
      <c r="G872" s="3" t="s">
        <v>5110</v>
      </c>
      <c r="H872" s="2" t="s">
        <v>1699</v>
      </c>
    </row>
    <row r="873" customFormat="false" ht="27.95" hidden="false" customHeight="true" outlineLevel="0" collapsed="false">
      <c r="A873" s="1" t="n">
        <f aca="false">A872+1</f>
        <v>1673</v>
      </c>
      <c r="B873" s="2" t="s">
        <v>5114</v>
      </c>
      <c r="C873" s="3" t="s">
        <v>5115</v>
      </c>
      <c r="D873" s="2" t="s">
        <v>5116</v>
      </c>
      <c r="E873" s="1" t="n">
        <f aca="false">E872+1</f>
        <v>1773</v>
      </c>
      <c r="F873" s="2" t="s">
        <v>5117</v>
      </c>
      <c r="G873" s="3" t="s">
        <v>5118</v>
      </c>
      <c r="H873" s="2" t="s">
        <v>5119</v>
      </c>
    </row>
    <row r="874" customFormat="false" ht="27.95" hidden="false" customHeight="true" outlineLevel="0" collapsed="false">
      <c r="A874" s="1" t="n">
        <f aca="false">A873+1</f>
        <v>1674</v>
      </c>
      <c r="B874" s="2" t="s">
        <v>5120</v>
      </c>
      <c r="C874" s="3" t="s">
        <v>5121</v>
      </c>
      <c r="D874" s="2" t="s">
        <v>5122</v>
      </c>
      <c r="E874" s="1" t="n">
        <f aca="false">E873+1</f>
        <v>1774</v>
      </c>
      <c r="F874" s="2" t="s">
        <v>5123</v>
      </c>
      <c r="G874" s="3" t="s">
        <v>5124</v>
      </c>
      <c r="H874" s="2" t="s">
        <v>5125</v>
      </c>
    </row>
    <row r="875" customFormat="false" ht="27.95" hidden="false" customHeight="true" outlineLevel="0" collapsed="false">
      <c r="A875" s="1" t="n">
        <f aca="false">A874+1</f>
        <v>1675</v>
      </c>
      <c r="B875" s="2" t="s">
        <v>5126</v>
      </c>
      <c r="C875" s="3" t="s">
        <v>5127</v>
      </c>
      <c r="D875" s="2" t="s">
        <v>3241</v>
      </c>
      <c r="E875" s="1" t="n">
        <f aca="false">E874+1</f>
        <v>1775</v>
      </c>
      <c r="F875" s="2" t="s">
        <v>5128</v>
      </c>
      <c r="G875" s="3" t="s">
        <v>5129</v>
      </c>
      <c r="H875" s="2" t="s">
        <v>5130</v>
      </c>
    </row>
    <row r="876" customFormat="false" ht="27.95" hidden="false" customHeight="true" outlineLevel="0" collapsed="false">
      <c r="A876" s="1" t="n">
        <f aca="false">A875+1</f>
        <v>1676</v>
      </c>
      <c r="B876" s="2" t="s">
        <v>5131</v>
      </c>
      <c r="C876" s="3" t="s">
        <v>5132</v>
      </c>
      <c r="D876" s="2" t="s">
        <v>5133</v>
      </c>
      <c r="E876" s="1" t="n">
        <f aca="false">E875+1</f>
        <v>1776</v>
      </c>
      <c r="F876" s="2" t="s">
        <v>5134</v>
      </c>
      <c r="G876" s="3" t="s">
        <v>5135</v>
      </c>
      <c r="H876" s="2" t="s">
        <v>5136</v>
      </c>
    </row>
    <row r="877" customFormat="false" ht="27.95" hidden="false" customHeight="true" outlineLevel="0" collapsed="false">
      <c r="A877" s="1" t="n">
        <f aca="false">A876+1</f>
        <v>1677</v>
      </c>
      <c r="B877" s="2" t="s">
        <v>5137</v>
      </c>
      <c r="C877" s="3" t="s">
        <v>5138</v>
      </c>
      <c r="D877" s="2" t="s">
        <v>5139</v>
      </c>
      <c r="E877" s="1" t="n">
        <f aca="false">E876+1</f>
        <v>1777</v>
      </c>
      <c r="F877" s="2" t="s">
        <v>5140</v>
      </c>
      <c r="G877" s="3" t="s">
        <v>5141</v>
      </c>
      <c r="H877" s="2" t="s">
        <v>5142</v>
      </c>
    </row>
    <row r="878" customFormat="false" ht="27.95" hidden="false" customHeight="true" outlineLevel="0" collapsed="false">
      <c r="A878" s="1" t="n">
        <f aca="false">A877+1</f>
        <v>1678</v>
      </c>
      <c r="B878" s="2" t="s">
        <v>5143</v>
      </c>
      <c r="C878" s="3" t="s">
        <v>5144</v>
      </c>
      <c r="D878" s="2" t="s">
        <v>5145</v>
      </c>
      <c r="E878" s="1" t="n">
        <f aca="false">E877+1</f>
        <v>1778</v>
      </c>
      <c r="F878" s="2" t="s">
        <v>5146</v>
      </c>
      <c r="G878" s="3" t="s">
        <v>5147</v>
      </c>
      <c r="H878" s="2" t="s">
        <v>5148</v>
      </c>
    </row>
    <row r="879" customFormat="false" ht="27.95" hidden="false" customHeight="true" outlineLevel="0" collapsed="false">
      <c r="A879" s="1" t="n">
        <f aca="false">A878+1</f>
        <v>1679</v>
      </c>
      <c r="B879" s="2" t="s">
        <v>5149</v>
      </c>
      <c r="C879" s="3" t="s">
        <v>5150</v>
      </c>
      <c r="D879" s="2" t="s">
        <v>5151</v>
      </c>
      <c r="E879" s="1" t="n">
        <f aca="false">E878+1</f>
        <v>1779</v>
      </c>
      <c r="F879" s="2" t="s">
        <v>5152</v>
      </c>
      <c r="G879" s="3" t="s">
        <v>5153</v>
      </c>
      <c r="H879" s="2" t="s">
        <v>5154</v>
      </c>
    </row>
    <row r="880" customFormat="false" ht="27.95" hidden="false" customHeight="true" outlineLevel="0" collapsed="false">
      <c r="A880" s="1" t="n">
        <f aca="false">A879+1</f>
        <v>1680</v>
      </c>
      <c r="B880" s="2" t="s">
        <v>5155</v>
      </c>
      <c r="C880" s="3" t="s">
        <v>5156</v>
      </c>
      <c r="D880" s="2" t="s">
        <v>5157</v>
      </c>
      <c r="E880" s="1" t="n">
        <f aca="false">E879+1</f>
        <v>1780</v>
      </c>
      <c r="F880" s="2" t="s">
        <v>5158</v>
      </c>
      <c r="G880" s="3" t="s">
        <v>5159</v>
      </c>
      <c r="H880" s="2" t="s">
        <v>5160</v>
      </c>
    </row>
    <row r="881" customFormat="false" ht="27.95" hidden="false" customHeight="true" outlineLevel="0" collapsed="false">
      <c r="A881" s="1" t="n">
        <f aca="false">A880+1</f>
        <v>1681</v>
      </c>
      <c r="B881" s="2" t="s">
        <v>5161</v>
      </c>
      <c r="C881" s="3" t="s">
        <v>5162</v>
      </c>
      <c r="D881" s="2" t="s">
        <v>5163</v>
      </c>
      <c r="E881" s="1" t="n">
        <f aca="false">E880+1</f>
        <v>1781</v>
      </c>
      <c r="F881" s="2" t="s">
        <v>5164</v>
      </c>
      <c r="G881" s="3" t="s">
        <v>5165</v>
      </c>
      <c r="H881" s="2" t="s">
        <v>5166</v>
      </c>
    </row>
    <row r="882" customFormat="false" ht="27.95" hidden="false" customHeight="true" outlineLevel="0" collapsed="false">
      <c r="A882" s="1" t="n">
        <f aca="false">A881+1</f>
        <v>1682</v>
      </c>
      <c r="B882" s="2" t="s">
        <v>5167</v>
      </c>
      <c r="C882" s="3" t="s">
        <v>5168</v>
      </c>
      <c r="D882" s="2" t="s">
        <v>5169</v>
      </c>
      <c r="E882" s="1" t="n">
        <f aca="false">E881+1</f>
        <v>1782</v>
      </c>
      <c r="F882" s="2" t="s">
        <v>5170</v>
      </c>
      <c r="G882" s="3" t="s">
        <v>5171</v>
      </c>
      <c r="H882" s="2" t="s">
        <v>5172</v>
      </c>
    </row>
    <row r="883" customFormat="false" ht="27.95" hidden="false" customHeight="true" outlineLevel="0" collapsed="false">
      <c r="A883" s="1" t="n">
        <f aca="false">A882+1</f>
        <v>1683</v>
      </c>
      <c r="B883" s="2" t="s">
        <v>5173</v>
      </c>
      <c r="C883" s="3" t="s">
        <v>5174</v>
      </c>
      <c r="D883" s="2" t="s">
        <v>5175</v>
      </c>
      <c r="E883" s="1" t="n">
        <f aca="false">E882+1</f>
        <v>1783</v>
      </c>
      <c r="F883" s="2" t="s">
        <v>5176</v>
      </c>
      <c r="G883" s="3" t="s">
        <v>5177</v>
      </c>
      <c r="H883" s="2" t="s">
        <v>5178</v>
      </c>
    </row>
    <row r="884" customFormat="false" ht="27.95" hidden="false" customHeight="true" outlineLevel="0" collapsed="false">
      <c r="A884" s="1" t="n">
        <f aca="false">A883+1</f>
        <v>1684</v>
      </c>
      <c r="B884" s="2" t="s">
        <v>5179</v>
      </c>
      <c r="C884" s="3" t="s">
        <v>5180</v>
      </c>
      <c r="D884" s="2" t="s">
        <v>5181</v>
      </c>
      <c r="E884" s="1" t="n">
        <f aca="false">E883+1</f>
        <v>1784</v>
      </c>
      <c r="F884" s="2" t="s">
        <v>5182</v>
      </c>
      <c r="G884" s="3" t="s">
        <v>5183</v>
      </c>
      <c r="H884" s="2" t="s">
        <v>5184</v>
      </c>
    </row>
    <row r="885" customFormat="false" ht="27.95" hidden="false" customHeight="true" outlineLevel="0" collapsed="false">
      <c r="A885" s="1" t="n">
        <f aca="false">A884+1</f>
        <v>1685</v>
      </c>
      <c r="B885" s="2" t="s">
        <v>5185</v>
      </c>
      <c r="C885" s="3" t="s">
        <v>5186</v>
      </c>
      <c r="D885" s="2" t="s">
        <v>5187</v>
      </c>
      <c r="E885" s="1" t="n">
        <f aca="false">E884+1</f>
        <v>1785</v>
      </c>
      <c r="F885" s="2" t="s">
        <v>5188</v>
      </c>
      <c r="G885" s="3" t="s">
        <v>5189</v>
      </c>
      <c r="H885" s="2" t="s">
        <v>5190</v>
      </c>
    </row>
    <row r="886" customFormat="false" ht="27.95" hidden="false" customHeight="true" outlineLevel="0" collapsed="false">
      <c r="A886" s="1" t="n">
        <f aca="false">A885+1</f>
        <v>1686</v>
      </c>
      <c r="B886" s="2" t="s">
        <v>5191</v>
      </c>
      <c r="C886" s="3" t="s">
        <v>5192</v>
      </c>
      <c r="D886" s="2" t="s">
        <v>5193</v>
      </c>
      <c r="E886" s="1" t="n">
        <f aca="false">E885+1</f>
        <v>1786</v>
      </c>
      <c r="F886" s="2" t="s">
        <v>5194</v>
      </c>
      <c r="G886" s="3" t="s">
        <v>5195</v>
      </c>
      <c r="H886" s="2" t="s">
        <v>5196</v>
      </c>
    </row>
    <row r="887" customFormat="false" ht="27.95" hidden="false" customHeight="true" outlineLevel="0" collapsed="false">
      <c r="A887" s="1" t="n">
        <f aca="false">A886+1</f>
        <v>1687</v>
      </c>
      <c r="B887" s="2" t="s">
        <v>5197</v>
      </c>
      <c r="C887" s="3" t="s">
        <v>5198</v>
      </c>
      <c r="D887" s="2" t="s">
        <v>5199</v>
      </c>
      <c r="E887" s="1" t="n">
        <f aca="false">E886+1</f>
        <v>1787</v>
      </c>
      <c r="F887" s="2" t="s">
        <v>5200</v>
      </c>
      <c r="G887" s="3" t="s">
        <v>5201</v>
      </c>
      <c r="H887" s="2" t="s">
        <v>5202</v>
      </c>
    </row>
    <row r="888" customFormat="false" ht="27.95" hidden="false" customHeight="true" outlineLevel="0" collapsed="false">
      <c r="A888" s="1" t="n">
        <f aca="false">A887+1</f>
        <v>1688</v>
      </c>
      <c r="B888" s="2" t="s">
        <v>5203</v>
      </c>
      <c r="C888" s="3" t="s">
        <v>5204</v>
      </c>
      <c r="D888" s="2" t="s">
        <v>5205</v>
      </c>
      <c r="E888" s="1" t="n">
        <f aca="false">E887+1</f>
        <v>1788</v>
      </c>
      <c r="F888" s="2" t="s">
        <v>5206</v>
      </c>
      <c r="G888" s="3" t="s">
        <v>5207</v>
      </c>
      <c r="H888" s="2" t="s">
        <v>5208</v>
      </c>
    </row>
    <row r="889" customFormat="false" ht="27.95" hidden="false" customHeight="true" outlineLevel="0" collapsed="false">
      <c r="A889" s="1" t="n">
        <f aca="false">A888+1</f>
        <v>1689</v>
      </c>
      <c r="B889" s="2" t="s">
        <v>5209</v>
      </c>
      <c r="C889" s="3" t="s">
        <v>5204</v>
      </c>
      <c r="D889" s="2" t="s">
        <v>5210</v>
      </c>
      <c r="E889" s="1" t="n">
        <f aca="false">E888+1</f>
        <v>1789</v>
      </c>
      <c r="F889" s="2" t="s">
        <v>5211</v>
      </c>
      <c r="G889" s="3" t="s">
        <v>5212</v>
      </c>
      <c r="H889" s="2" t="s">
        <v>5213</v>
      </c>
    </row>
    <row r="890" customFormat="false" ht="27.95" hidden="false" customHeight="true" outlineLevel="0" collapsed="false">
      <c r="A890" s="1" t="n">
        <f aca="false">A889+1</f>
        <v>1690</v>
      </c>
      <c r="B890" s="2" t="s">
        <v>5214</v>
      </c>
      <c r="C890" s="3" t="s">
        <v>5215</v>
      </c>
      <c r="D890" s="2" t="s">
        <v>5216</v>
      </c>
      <c r="E890" s="1" t="n">
        <f aca="false">E889+1</f>
        <v>1790</v>
      </c>
      <c r="F890" s="2" t="s">
        <v>5217</v>
      </c>
      <c r="G890" s="3" t="s">
        <v>5218</v>
      </c>
      <c r="H890" s="2" t="s">
        <v>5219</v>
      </c>
    </row>
    <row r="891" customFormat="false" ht="27.95" hidden="false" customHeight="true" outlineLevel="0" collapsed="false">
      <c r="A891" s="1" t="n">
        <f aca="false">A890+1</f>
        <v>1691</v>
      </c>
      <c r="B891" s="2" t="s">
        <v>5220</v>
      </c>
      <c r="C891" s="3" t="s">
        <v>5221</v>
      </c>
      <c r="D891" s="2" t="s">
        <v>5222</v>
      </c>
      <c r="E891" s="1" t="n">
        <f aca="false">E890+1</f>
        <v>1791</v>
      </c>
      <c r="F891" s="2" t="s">
        <v>5223</v>
      </c>
      <c r="G891" s="3" t="s">
        <v>5224</v>
      </c>
      <c r="H891" s="2" t="s">
        <v>5225</v>
      </c>
    </row>
    <row r="892" customFormat="false" ht="27.95" hidden="false" customHeight="true" outlineLevel="0" collapsed="false">
      <c r="A892" s="1" t="n">
        <f aca="false">A891+1</f>
        <v>1692</v>
      </c>
      <c r="B892" s="2" t="s">
        <v>5226</v>
      </c>
      <c r="C892" s="3" t="s">
        <v>5227</v>
      </c>
      <c r="D892" s="2" t="s">
        <v>5228</v>
      </c>
      <c r="E892" s="1" t="n">
        <f aca="false">E891+1</f>
        <v>1792</v>
      </c>
      <c r="F892" s="2" t="s">
        <v>5229</v>
      </c>
      <c r="G892" s="3" t="s">
        <v>5230</v>
      </c>
      <c r="H892" s="2" t="s">
        <v>3268</v>
      </c>
    </row>
    <row r="893" customFormat="false" ht="27.95" hidden="false" customHeight="true" outlineLevel="0" collapsed="false">
      <c r="A893" s="1" t="n">
        <f aca="false">A892+1</f>
        <v>1693</v>
      </c>
      <c r="B893" s="2" t="s">
        <v>5231</v>
      </c>
      <c r="C893" s="3" t="s">
        <v>5232</v>
      </c>
      <c r="D893" s="2" t="s">
        <v>3065</v>
      </c>
      <c r="E893" s="1" t="n">
        <f aca="false">E892+1</f>
        <v>1793</v>
      </c>
      <c r="F893" s="2" t="s">
        <v>5233</v>
      </c>
      <c r="G893" s="3" t="s">
        <v>5234</v>
      </c>
      <c r="H893" s="2" t="s">
        <v>5235</v>
      </c>
    </row>
    <row r="894" customFormat="false" ht="27.95" hidden="false" customHeight="true" outlineLevel="0" collapsed="false">
      <c r="A894" s="1" t="n">
        <f aca="false">A893+1</f>
        <v>1694</v>
      </c>
      <c r="B894" s="2" t="s">
        <v>5236</v>
      </c>
      <c r="C894" s="3" t="s">
        <v>5237</v>
      </c>
      <c r="D894" s="2" t="s">
        <v>5238</v>
      </c>
      <c r="E894" s="1" t="n">
        <f aca="false">E893+1</f>
        <v>1794</v>
      </c>
      <c r="F894" s="2" t="s">
        <v>5239</v>
      </c>
      <c r="G894" s="3" t="s">
        <v>5240</v>
      </c>
      <c r="H894" s="2" t="s">
        <v>5241</v>
      </c>
    </row>
    <row r="895" customFormat="false" ht="27.95" hidden="false" customHeight="true" outlineLevel="0" collapsed="false">
      <c r="A895" s="1" t="n">
        <f aca="false">A894+1</f>
        <v>1695</v>
      </c>
      <c r="B895" s="2" t="s">
        <v>5242</v>
      </c>
      <c r="C895" s="3" t="s">
        <v>5243</v>
      </c>
      <c r="D895" s="2" t="s">
        <v>5244</v>
      </c>
      <c r="E895" s="1" t="n">
        <f aca="false">E894+1</f>
        <v>1795</v>
      </c>
      <c r="F895" s="2" t="s">
        <v>5245</v>
      </c>
      <c r="G895" s="3" t="s">
        <v>5246</v>
      </c>
      <c r="H895" s="2" t="s">
        <v>5247</v>
      </c>
    </row>
    <row r="896" customFormat="false" ht="27.95" hidden="false" customHeight="true" outlineLevel="0" collapsed="false">
      <c r="A896" s="1" t="n">
        <f aca="false">A895+1</f>
        <v>1696</v>
      </c>
      <c r="B896" s="2" t="s">
        <v>5248</v>
      </c>
      <c r="C896" s="3" t="s">
        <v>5249</v>
      </c>
      <c r="D896" s="2" t="s">
        <v>5250</v>
      </c>
      <c r="E896" s="1" t="n">
        <f aca="false">E895+1</f>
        <v>1796</v>
      </c>
      <c r="F896" s="2" t="s">
        <v>5251</v>
      </c>
      <c r="G896" s="3" t="s">
        <v>5252</v>
      </c>
      <c r="H896" s="2" t="s">
        <v>5253</v>
      </c>
    </row>
    <row r="897" customFormat="false" ht="27.95" hidden="false" customHeight="true" outlineLevel="0" collapsed="false">
      <c r="A897" s="1" t="n">
        <f aca="false">A896+1</f>
        <v>1697</v>
      </c>
      <c r="B897" s="2" t="s">
        <v>5254</v>
      </c>
      <c r="C897" s="3" t="s">
        <v>5255</v>
      </c>
      <c r="D897" s="2" t="s">
        <v>5256</v>
      </c>
      <c r="E897" s="1" t="n">
        <f aca="false">E896+1</f>
        <v>1797</v>
      </c>
      <c r="F897" s="2" t="s">
        <v>5257</v>
      </c>
      <c r="G897" s="3" t="s">
        <v>5258</v>
      </c>
      <c r="H897" s="2" t="s">
        <v>5259</v>
      </c>
    </row>
    <row r="898" customFormat="false" ht="27.95" hidden="false" customHeight="true" outlineLevel="0" collapsed="false">
      <c r="A898" s="1" t="n">
        <f aca="false">A897+1</f>
        <v>1698</v>
      </c>
      <c r="B898" s="2" t="s">
        <v>5260</v>
      </c>
      <c r="C898" s="3" t="s">
        <v>5261</v>
      </c>
      <c r="D898" s="2" t="s">
        <v>5262</v>
      </c>
      <c r="E898" s="1" t="n">
        <f aca="false">E897+1</f>
        <v>1798</v>
      </c>
      <c r="F898" s="2" t="s">
        <v>5263</v>
      </c>
      <c r="G898" s="3" t="s">
        <v>5264</v>
      </c>
      <c r="H898" s="2" t="s">
        <v>5265</v>
      </c>
    </row>
    <row r="899" customFormat="false" ht="27.95" hidden="false" customHeight="true" outlineLevel="0" collapsed="false">
      <c r="A899" s="1" t="n">
        <f aca="false">A898+1</f>
        <v>1699</v>
      </c>
      <c r="B899" s="2" t="s">
        <v>5266</v>
      </c>
      <c r="C899" s="3" t="s">
        <v>5267</v>
      </c>
      <c r="D899" s="2" t="s">
        <v>5268</v>
      </c>
      <c r="E899" s="1" t="n">
        <f aca="false">E898+1</f>
        <v>1799</v>
      </c>
      <c r="F899" s="2" t="s">
        <v>5269</v>
      </c>
      <c r="G899" s="3" t="s">
        <v>5270</v>
      </c>
      <c r="H899" s="2" t="s">
        <v>5271</v>
      </c>
    </row>
    <row r="900" customFormat="false" ht="27.95" hidden="false" customHeight="true" outlineLevel="0" collapsed="false">
      <c r="A900" s="1" t="n">
        <f aca="false">A899+1</f>
        <v>1700</v>
      </c>
      <c r="B900" s="2" t="s">
        <v>4707</v>
      </c>
      <c r="C900" s="3" t="s">
        <v>5272</v>
      </c>
      <c r="D900" s="2" t="s">
        <v>5273</v>
      </c>
      <c r="E900" s="1" t="n">
        <f aca="false">E899+1</f>
        <v>1800</v>
      </c>
      <c r="F900" s="2" t="s">
        <v>5274</v>
      </c>
      <c r="G900" s="3" t="s">
        <v>5275</v>
      </c>
      <c r="H900" s="2" t="s">
        <v>5276</v>
      </c>
    </row>
    <row r="901" customFormat="false" ht="27.95" hidden="false" customHeight="true" outlineLevel="0" collapsed="false">
      <c r="A901" s="1" t="n">
        <f aca="false">E900+1</f>
        <v>1801</v>
      </c>
      <c r="B901" s="2" t="s">
        <v>5277</v>
      </c>
      <c r="C901" s="3" t="s">
        <v>5278</v>
      </c>
      <c r="D901" s="2" t="s">
        <v>241</v>
      </c>
      <c r="E901" s="1" t="n">
        <f aca="false">A1000+1</f>
        <v>1901</v>
      </c>
      <c r="F901" s="2" t="s">
        <v>5279</v>
      </c>
      <c r="G901" s="3" t="s">
        <v>5280</v>
      </c>
      <c r="H901" s="2" t="s">
        <v>3122</v>
      </c>
    </row>
    <row r="902" customFormat="false" ht="27.95" hidden="false" customHeight="true" outlineLevel="0" collapsed="false">
      <c r="A902" s="1" t="n">
        <f aca="false">A901+1</f>
        <v>1802</v>
      </c>
      <c r="B902" s="2" t="s">
        <v>5281</v>
      </c>
      <c r="C902" s="3" t="s">
        <v>5282</v>
      </c>
      <c r="D902" s="2" t="s">
        <v>5283</v>
      </c>
      <c r="E902" s="1" t="n">
        <f aca="false">E901+1</f>
        <v>1902</v>
      </c>
      <c r="F902" s="2" t="s">
        <v>5284</v>
      </c>
      <c r="G902" s="3" t="s">
        <v>5285</v>
      </c>
      <c r="H902" s="2" t="s">
        <v>5286</v>
      </c>
    </row>
    <row r="903" customFormat="false" ht="27.95" hidden="false" customHeight="true" outlineLevel="0" collapsed="false">
      <c r="A903" s="1" t="n">
        <f aca="false">A902+1</f>
        <v>1803</v>
      </c>
      <c r="B903" s="2" t="s">
        <v>5287</v>
      </c>
      <c r="C903" s="3" t="s">
        <v>5288</v>
      </c>
      <c r="D903" s="2" t="s">
        <v>5289</v>
      </c>
      <c r="E903" s="1" t="n">
        <f aca="false">E902+1</f>
        <v>1903</v>
      </c>
      <c r="F903" s="2" t="s">
        <v>5290</v>
      </c>
      <c r="G903" s="3" t="s">
        <v>5291</v>
      </c>
      <c r="H903" s="2" t="s">
        <v>5292</v>
      </c>
    </row>
    <row r="904" customFormat="false" ht="27.95" hidden="false" customHeight="true" outlineLevel="0" collapsed="false">
      <c r="A904" s="1" t="n">
        <f aca="false">A903+1</f>
        <v>1804</v>
      </c>
      <c r="B904" s="2" t="s">
        <v>5293</v>
      </c>
      <c r="C904" s="3" t="s">
        <v>5294</v>
      </c>
      <c r="D904" s="2" t="s">
        <v>5295</v>
      </c>
      <c r="E904" s="1" t="n">
        <f aca="false">E903+1</f>
        <v>1904</v>
      </c>
      <c r="F904" s="2" t="s">
        <v>5296</v>
      </c>
      <c r="G904" s="3" t="s">
        <v>5297</v>
      </c>
      <c r="H904" s="2" t="s">
        <v>5298</v>
      </c>
    </row>
    <row r="905" customFormat="false" ht="27.95" hidden="false" customHeight="true" outlineLevel="0" collapsed="false">
      <c r="A905" s="1" t="n">
        <f aca="false">A904+1</f>
        <v>1805</v>
      </c>
      <c r="B905" s="2" t="s">
        <v>5299</v>
      </c>
      <c r="C905" s="3" t="s">
        <v>5300</v>
      </c>
      <c r="D905" s="2" t="s">
        <v>5301</v>
      </c>
      <c r="E905" s="1" t="n">
        <f aca="false">E904+1</f>
        <v>1905</v>
      </c>
      <c r="F905" s="2" t="s">
        <v>5302</v>
      </c>
      <c r="G905" s="3" t="s">
        <v>5303</v>
      </c>
      <c r="H905" s="2" t="s">
        <v>5304</v>
      </c>
    </row>
    <row r="906" customFormat="false" ht="27.95" hidden="false" customHeight="true" outlineLevel="0" collapsed="false">
      <c r="A906" s="1" t="n">
        <f aca="false">A905+1</f>
        <v>1806</v>
      </c>
      <c r="B906" s="2" t="s">
        <v>5305</v>
      </c>
      <c r="C906" s="3" t="s">
        <v>5306</v>
      </c>
      <c r="D906" s="2" t="s">
        <v>5307</v>
      </c>
      <c r="E906" s="1" t="n">
        <f aca="false">E905+1</f>
        <v>1906</v>
      </c>
      <c r="F906" s="2" t="s">
        <v>5308</v>
      </c>
      <c r="G906" s="3" t="s">
        <v>5309</v>
      </c>
      <c r="H906" s="2" t="s">
        <v>5310</v>
      </c>
    </row>
    <row r="907" customFormat="false" ht="27.95" hidden="false" customHeight="true" outlineLevel="0" collapsed="false">
      <c r="A907" s="1" t="n">
        <f aca="false">A906+1</f>
        <v>1807</v>
      </c>
      <c r="B907" s="2" t="s">
        <v>5311</v>
      </c>
      <c r="C907" s="3" t="s">
        <v>5312</v>
      </c>
      <c r="D907" s="2" t="s">
        <v>5313</v>
      </c>
      <c r="E907" s="1" t="n">
        <f aca="false">E906+1</f>
        <v>1907</v>
      </c>
      <c r="F907" s="2" t="s">
        <v>5314</v>
      </c>
      <c r="G907" s="3" t="s">
        <v>5315</v>
      </c>
      <c r="H907" s="2" t="s">
        <v>5316</v>
      </c>
    </row>
    <row r="908" customFormat="false" ht="27.95" hidden="false" customHeight="true" outlineLevel="0" collapsed="false">
      <c r="A908" s="1" t="n">
        <f aca="false">A907+1</f>
        <v>1808</v>
      </c>
      <c r="B908" s="2" t="s">
        <v>5317</v>
      </c>
      <c r="C908" s="3" t="s">
        <v>5318</v>
      </c>
      <c r="D908" s="2" t="s">
        <v>5319</v>
      </c>
      <c r="E908" s="1" t="n">
        <f aca="false">E907+1</f>
        <v>1908</v>
      </c>
      <c r="F908" s="2" t="s">
        <v>5320</v>
      </c>
      <c r="G908" s="3" t="s">
        <v>5291</v>
      </c>
      <c r="H908" s="2" t="s">
        <v>5321</v>
      </c>
    </row>
    <row r="909" customFormat="false" ht="27.95" hidden="false" customHeight="true" outlineLevel="0" collapsed="false">
      <c r="A909" s="1" t="n">
        <f aca="false">A908+1</f>
        <v>1809</v>
      </c>
      <c r="B909" s="2" t="s">
        <v>5322</v>
      </c>
      <c r="C909" s="3" t="s">
        <v>5323</v>
      </c>
      <c r="D909" s="2" t="s">
        <v>5324</v>
      </c>
      <c r="E909" s="1" t="n">
        <f aca="false">E908+1</f>
        <v>1909</v>
      </c>
      <c r="F909" s="2" t="s">
        <v>5325</v>
      </c>
      <c r="G909" s="3" t="s">
        <v>5326</v>
      </c>
      <c r="H909" s="2" t="s">
        <v>5327</v>
      </c>
    </row>
    <row r="910" customFormat="false" ht="27.95" hidden="false" customHeight="true" outlineLevel="0" collapsed="false">
      <c r="A910" s="1" t="n">
        <f aca="false">A909+1</f>
        <v>1810</v>
      </c>
      <c r="B910" s="2" t="s">
        <v>5328</v>
      </c>
      <c r="C910" s="3" t="s">
        <v>5329</v>
      </c>
      <c r="D910" s="2" t="s">
        <v>5330</v>
      </c>
      <c r="E910" s="1" t="n">
        <f aca="false">E909+1</f>
        <v>1910</v>
      </c>
      <c r="F910" s="2" t="s">
        <v>5331</v>
      </c>
      <c r="G910" s="3" t="s">
        <v>5332</v>
      </c>
      <c r="H910" s="2" t="s">
        <v>5333</v>
      </c>
    </row>
    <row r="911" customFormat="false" ht="27.95" hidden="false" customHeight="true" outlineLevel="0" collapsed="false">
      <c r="A911" s="1" t="n">
        <f aca="false">A910+1</f>
        <v>1811</v>
      </c>
      <c r="B911" s="2" t="s">
        <v>5334</v>
      </c>
      <c r="C911" s="3" t="s">
        <v>5335</v>
      </c>
      <c r="D911" s="2" t="s">
        <v>5336</v>
      </c>
      <c r="E911" s="1" t="n">
        <f aca="false">E910+1</f>
        <v>1911</v>
      </c>
      <c r="F911" s="2" t="s">
        <v>5337</v>
      </c>
      <c r="G911" s="3" t="s">
        <v>5338</v>
      </c>
      <c r="H911" s="2" t="s">
        <v>5339</v>
      </c>
    </row>
    <row r="912" customFormat="false" ht="27.95" hidden="false" customHeight="true" outlineLevel="0" collapsed="false">
      <c r="A912" s="1" t="n">
        <f aca="false">A911+1</f>
        <v>1812</v>
      </c>
      <c r="B912" s="2" t="s">
        <v>5340</v>
      </c>
      <c r="C912" s="3" t="s">
        <v>5341</v>
      </c>
      <c r="D912" s="2" t="s">
        <v>5342</v>
      </c>
      <c r="E912" s="1" t="n">
        <f aca="false">E911+1</f>
        <v>1912</v>
      </c>
      <c r="F912" s="2" t="s">
        <v>5343</v>
      </c>
      <c r="G912" s="3" t="s">
        <v>5344</v>
      </c>
      <c r="H912" s="2" t="s">
        <v>5345</v>
      </c>
    </row>
    <row r="913" customFormat="false" ht="27.95" hidden="false" customHeight="true" outlineLevel="0" collapsed="false">
      <c r="A913" s="1" t="n">
        <f aca="false">A912+1</f>
        <v>1813</v>
      </c>
      <c r="B913" s="2" t="s">
        <v>5346</v>
      </c>
      <c r="C913" s="3" t="s">
        <v>5347</v>
      </c>
      <c r="D913" s="2" t="s">
        <v>5348</v>
      </c>
      <c r="E913" s="1" t="n">
        <f aca="false">E912+1</f>
        <v>1913</v>
      </c>
      <c r="F913" s="2" t="s">
        <v>5349</v>
      </c>
      <c r="G913" s="3" t="s">
        <v>5350</v>
      </c>
      <c r="H913" s="2" t="s">
        <v>5351</v>
      </c>
    </row>
    <row r="914" customFormat="false" ht="27.95" hidden="false" customHeight="true" outlineLevel="0" collapsed="false">
      <c r="A914" s="1" t="n">
        <f aca="false">A913+1</f>
        <v>1814</v>
      </c>
      <c r="B914" s="2" t="s">
        <v>5352</v>
      </c>
      <c r="C914" s="3" t="s">
        <v>5353</v>
      </c>
      <c r="D914" s="2" t="s">
        <v>5354</v>
      </c>
      <c r="E914" s="1" t="n">
        <f aca="false">E913+1</f>
        <v>1914</v>
      </c>
      <c r="F914" s="2" t="s">
        <v>5355</v>
      </c>
      <c r="G914" s="3" t="s">
        <v>5356</v>
      </c>
      <c r="H914" s="2" t="s">
        <v>5357</v>
      </c>
    </row>
    <row r="915" customFormat="false" ht="27.95" hidden="false" customHeight="true" outlineLevel="0" collapsed="false">
      <c r="A915" s="1" t="n">
        <f aca="false">A914+1</f>
        <v>1815</v>
      </c>
      <c r="B915" s="2" t="s">
        <v>5358</v>
      </c>
      <c r="C915" s="3" t="s">
        <v>5359</v>
      </c>
      <c r="D915" s="2" t="s">
        <v>5360</v>
      </c>
      <c r="E915" s="1" t="n">
        <f aca="false">E914+1</f>
        <v>1915</v>
      </c>
      <c r="F915" s="2" t="s">
        <v>5361</v>
      </c>
      <c r="G915" s="3" t="s">
        <v>5362</v>
      </c>
      <c r="H915" s="2" t="s">
        <v>5363</v>
      </c>
    </row>
    <row r="916" customFormat="false" ht="27.95" hidden="false" customHeight="true" outlineLevel="0" collapsed="false">
      <c r="A916" s="1" t="n">
        <f aca="false">A915+1</f>
        <v>1816</v>
      </c>
      <c r="B916" s="2" t="s">
        <v>5364</v>
      </c>
      <c r="C916" s="3" t="s">
        <v>5365</v>
      </c>
      <c r="D916" s="2" t="s">
        <v>5366</v>
      </c>
      <c r="E916" s="1" t="n">
        <f aca="false">E915+1</f>
        <v>1916</v>
      </c>
      <c r="F916" s="2" t="s">
        <v>5367</v>
      </c>
      <c r="G916" s="3" t="s">
        <v>5368</v>
      </c>
      <c r="H916" s="2" t="s">
        <v>5369</v>
      </c>
    </row>
    <row r="917" customFormat="false" ht="27.95" hidden="false" customHeight="true" outlineLevel="0" collapsed="false">
      <c r="A917" s="1" t="n">
        <f aca="false">A916+1</f>
        <v>1817</v>
      </c>
      <c r="B917" s="2" t="s">
        <v>5370</v>
      </c>
      <c r="C917" s="3" t="s">
        <v>5371</v>
      </c>
      <c r="D917" s="2" t="s">
        <v>5372</v>
      </c>
      <c r="E917" s="1" t="n">
        <f aca="false">E916+1</f>
        <v>1917</v>
      </c>
      <c r="F917" s="2" t="s">
        <v>5373</v>
      </c>
      <c r="G917" s="3" t="s">
        <v>5374</v>
      </c>
      <c r="H917" s="2" t="s">
        <v>5375</v>
      </c>
    </row>
    <row r="918" customFormat="false" ht="27.95" hidden="false" customHeight="true" outlineLevel="0" collapsed="false">
      <c r="A918" s="1" t="n">
        <f aca="false">A917+1</f>
        <v>1818</v>
      </c>
      <c r="B918" s="2" t="s">
        <v>5376</v>
      </c>
      <c r="C918" s="3" t="s">
        <v>5377</v>
      </c>
      <c r="D918" s="2" t="s">
        <v>5378</v>
      </c>
      <c r="E918" s="1" t="n">
        <f aca="false">E917+1</f>
        <v>1918</v>
      </c>
      <c r="F918" s="2" t="s">
        <v>5379</v>
      </c>
      <c r="G918" s="3" t="s">
        <v>5380</v>
      </c>
      <c r="H918" s="2" t="s">
        <v>5381</v>
      </c>
    </row>
    <row r="919" customFormat="false" ht="27.95" hidden="false" customHeight="true" outlineLevel="0" collapsed="false">
      <c r="A919" s="1" t="n">
        <f aca="false">A918+1</f>
        <v>1819</v>
      </c>
      <c r="B919" s="2" t="s">
        <v>5382</v>
      </c>
      <c r="C919" s="3" t="s">
        <v>5383</v>
      </c>
      <c r="D919" s="2" t="s">
        <v>5384</v>
      </c>
      <c r="E919" s="1" t="n">
        <f aca="false">E918+1</f>
        <v>1919</v>
      </c>
      <c r="F919" s="2" t="s">
        <v>5385</v>
      </c>
      <c r="G919" s="3" t="s">
        <v>5386</v>
      </c>
      <c r="H919" s="2" t="s">
        <v>5387</v>
      </c>
    </row>
    <row r="920" customFormat="false" ht="27.95" hidden="false" customHeight="true" outlineLevel="0" collapsed="false">
      <c r="A920" s="1" t="n">
        <f aca="false">A919+1</f>
        <v>1820</v>
      </c>
      <c r="B920" s="2" t="s">
        <v>5388</v>
      </c>
      <c r="C920" s="3" t="s">
        <v>5389</v>
      </c>
      <c r="D920" s="2" t="s">
        <v>5390</v>
      </c>
      <c r="E920" s="1" t="n">
        <f aca="false">E919+1</f>
        <v>1920</v>
      </c>
      <c r="F920" s="2" t="s">
        <v>5391</v>
      </c>
      <c r="G920" s="3" t="s">
        <v>5392</v>
      </c>
      <c r="H920" s="2" t="s">
        <v>5393</v>
      </c>
    </row>
    <row r="921" customFormat="false" ht="27.95" hidden="false" customHeight="true" outlineLevel="0" collapsed="false">
      <c r="A921" s="1" t="n">
        <f aca="false">A920+1</f>
        <v>1821</v>
      </c>
      <c r="B921" s="2" t="s">
        <v>5394</v>
      </c>
      <c r="C921" s="3" t="s">
        <v>5395</v>
      </c>
      <c r="D921" s="2" t="s">
        <v>5396</v>
      </c>
      <c r="E921" s="1" t="n">
        <f aca="false">E920+1</f>
        <v>1921</v>
      </c>
      <c r="F921" s="2" t="s">
        <v>5397</v>
      </c>
      <c r="G921" s="3" t="s">
        <v>5398</v>
      </c>
      <c r="H921" s="2" t="s">
        <v>5399</v>
      </c>
    </row>
    <row r="922" customFormat="false" ht="27.95" hidden="false" customHeight="true" outlineLevel="0" collapsed="false">
      <c r="A922" s="1" t="n">
        <f aca="false">A921+1</f>
        <v>1822</v>
      </c>
      <c r="B922" s="2" t="s">
        <v>5400</v>
      </c>
      <c r="C922" s="3" t="s">
        <v>5401</v>
      </c>
      <c r="D922" s="2" t="s">
        <v>5402</v>
      </c>
      <c r="E922" s="1" t="n">
        <f aca="false">E921+1</f>
        <v>1922</v>
      </c>
      <c r="F922" s="2" t="s">
        <v>5403</v>
      </c>
      <c r="G922" s="3" t="s">
        <v>5404</v>
      </c>
      <c r="H922" s="2" t="s">
        <v>5405</v>
      </c>
    </row>
    <row r="923" customFormat="false" ht="27.95" hidden="false" customHeight="true" outlineLevel="0" collapsed="false">
      <c r="A923" s="1" t="n">
        <f aca="false">A922+1</f>
        <v>1823</v>
      </c>
      <c r="B923" s="2" t="s">
        <v>5406</v>
      </c>
      <c r="C923" s="3" t="s">
        <v>5407</v>
      </c>
      <c r="D923" s="2" t="s">
        <v>5408</v>
      </c>
      <c r="E923" s="1" t="n">
        <f aca="false">E922+1</f>
        <v>1923</v>
      </c>
      <c r="F923" s="2" t="s">
        <v>5409</v>
      </c>
      <c r="G923" s="3" t="s">
        <v>5410</v>
      </c>
      <c r="H923" s="2" t="s">
        <v>5411</v>
      </c>
    </row>
    <row r="924" customFormat="false" ht="27.95" hidden="false" customHeight="true" outlineLevel="0" collapsed="false">
      <c r="A924" s="1" t="n">
        <f aca="false">A923+1</f>
        <v>1824</v>
      </c>
      <c r="B924" s="2" t="s">
        <v>5412</v>
      </c>
      <c r="C924" s="3" t="s">
        <v>5413</v>
      </c>
      <c r="D924" s="2" t="s">
        <v>5414</v>
      </c>
      <c r="E924" s="1" t="n">
        <f aca="false">E923+1</f>
        <v>1924</v>
      </c>
      <c r="F924" s="2" t="s">
        <v>5415</v>
      </c>
      <c r="G924" s="3" t="s">
        <v>5416</v>
      </c>
      <c r="H924" s="2" t="s">
        <v>5417</v>
      </c>
    </row>
    <row r="925" customFormat="false" ht="27.95" hidden="false" customHeight="true" outlineLevel="0" collapsed="false">
      <c r="A925" s="1" t="n">
        <f aca="false">A924+1</f>
        <v>1825</v>
      </c>
      <c r="B925" s="2" t="s">
        <v>5418</v>
      </c>
      <c r="C925" s="3" t="s">
        <v>5419</v>
      </c>
      <c r="D925" s="2" t="s">
        <v>5420</v>
      </c>
      <c r="E925" s="1" t="n">
        <f aca="false">E924+1</f>
        <v>1925</v>
      </c>
      <c r="F925" s="2" t="s">
        <v>5421</v>
      </c>
      <c r="G925" s="3" t="s">
        <v>5422</v>
      </c>
      <c r="H925" s="2" t="s">
        <v>5423</v>
      </c>
    </row>
    <row r="926" customFormat="false" ht="27.95" hidden="false" customHeight="true" outlineLevel="0" collapsed="false">
      <c r="A926" s="1" t="n">
        <f aca="false">A925+1</f>
        <v>1826</v>
      </c>
      <c r="B926" s="2" t="s">
        <v>5424</v>
      </c>
      <c r="C926" s="3" t="s">
        <v>5425</v>
      </c>
      <c r="D926" s="2" t="s">
        <v>5426</v>
      </c>
      <c r="E926" s="1" t="n">
        <f aca="false">E925+1</f>
        <v>1926</v>
      </c>
      <c r="F926" s="2" t="s">
        <v>5427</v>
      </c>
      <c r="G926" s="3" t="s">
        <v>5428</v>
      </c>
      <c r="H926" s="2" t="s">
        <v>5429</v>
      </c>
    </row>
    <row r="927" customFormat="false" ht="27.95" hidden="false" customHeight="true" outlineLevel="0" collapsed="false">
      <c r="A927" s="1" t="n">
        <f aca="false">A926+1</f>
        <v>1827</v>
      </c>
      <c r="B927" s="2" t="s">
        <v>5430</v>
      </c>
      <c r="C927" s="3" t="s">
        <v>5431</v>
      </c>
      <c r="D927" s="2" t="s">
        <v>2263</v>
      </c>
      <c r="E927" s="1" t="n">
        <f aca="false">E926+1</f>
        <v>1927</v>
      </c>
      <c r="F927" s="2" t="s">
        <v>5432</v>
      </c>
      <c r="G927" s="3" t="s">
        <v>5433</v>
      </c>
      <c r="H927" s="2" t="s">
        <v>5434</v>
      </c>
    </row>
    <row r="928" customFormat="false" ht="27.95" hidden="false" customHeight="true" outlineLevel="0" collapsed="false">
      <c r="A928" s="1" t="n">
        <f aca="false">A927+1</f>
        <v>1828</v>
      </c>
      <c r="B928" s="2" t="s">
        <v>5435</v>
      </c>
      <c r="C928" s="3" t="s">
        <v>5436</v>
      </c>
      <c r="D928" s="2" t="s">
        <v>5437</v>
      </c>
      <c r="E928" s="1" t="n">
        <f aca="false">E927+1</f>
        <v>1928</v>
      </c>
      <c r="F928" s="2" t="s">
        <v>5438</v>
      </c>
      <c r="G928" s="3" t="s">
        <v>5439</v>
      </c>
      <c r="H928" s="2" t="s">
        <v>5440</v>
      </c>
    </row>
    <row r="929" customFormat="false" ht="27.95" hidden="false" customHeight="true" outlineLevel="0" collapsed="false">
      <c r="A929" s="1" t="n">
        <f aca="false">A928+1</f>
        <v>1829</v>
      </c>
      <c r="B929" s="2" t="s">
        <v>5441</v>
      </c>
      <c r="C929" s="3" t="s">
        <v>5442</v>
      </c>
      <c r="D929" s="2" t="s">
        <v>5443</v>
      </c>
      <c r="E929" s="1" t="n">
        <f aca="false">E928+1</f>
        <v>1929</v>
      </c>
      <c r="F929" s="2" t="s">
        <v>5444</v>
      </c>
      <c r="G929" s="3" t="s">
        <v>5445</v>
      </c>
      <c r="H929" s="2" t="s">
        <v>5446</v>
      </c>
    </row>
    <row r="930" customFormat="false" ht="27.95" hidden="false" customHeight="true" outlineLevel="0" collapsed="false">
      <c r="A930" s="1" t="n">
        <f aca="false">A929+1</f>
        <v>1830</v>
      </c>
      <c r="B930" s="2" t="s">
        <v>5447</v>
      </c>
      <c r="C930" s="3" t="s">
        <v>5448</v>
      </c>
      <c r="D930" s="2" t="s">
        <v>5449</v>
      </c>
      <c r="E930" s="1" t="n">
        <f aca="false">E929+1</f>
        <v>1930</v>
      </c>
      <c r="F930" s="2" t="s">
        <v>5450</v>
      </c>
      <c r="G930" s="3" t="s">
        <v>5451</v>
      </c>
      <c r="H930" s="2" t="s">
        <v>3345</v>
      </c>
    </row>
    <row r="931" customFormat="false" ht="27.95" hidden="false" customHeight="true" outlineLevel="0" collapsed="false">
      <c r="A931" s="1" t="n">
        <f aca="false">A930+1</f>
        <v>1831</v>
      </c>
      <c r="B931" s="2" t="s">
        <v>5452</v>
      </c>
      <c r="C931" s="3" t="s">
        <v>5453</v>
      </c>
      <c r="D931" s="2" t="s">
        <v>5454</v>
      </c>
      <c r="E931" s="1" t="n">
        <f aca="false">E930+1</f>
        <v>1931</v>
      </c>
      <c r="F931" s="2" t="s">
        <v>5455</v>
      </c>
      <c r="G931" s="3" t="s">
        <v>5456</v>
      </c>
      <c r="H931" s="2" t="s">
        <v>5457</v>
      </c>
    </row>
    <row r="932" customFormat="false" ht="27.95" hidden="false" customHeight="true" outlineLevel="0" collapsed="false">
      <c r="A932" s="1" t="n">
        <f aca="false">A931+1</f>
        <v>1832</v>
      </c>
      <c r="B932" s="2" t="s">
        <v>5458</v>
      </c>
      <c r="C932" s="3" t="s">
        <v>5459</v>
      </c>
      <c r="D932" s="2" t="s">
        <v>5460</v>
      </c>
      <c r="E932" s="1" t="n">
        <f aca="false">E931+1</f>
        <v>1932</v>
      </c>
      <c r="F932" s="2" t="s">
        <v>5461</v>
      </c>
      <c r="G932" s="3" t="s">
        <v>5462</v>
      </c>
      <c r="H932" s="2" t="s">
        <v>5463</v>
      </c>
    </row>
    <row r="933" customFormat="false" ht="27.95" hidden="false" customHeight="true" outlineLevel="0" collapsed="false">
      <c r="A933" s="1" t="n">
        <f aca="false">A932+1</f>
        <v>1833</v>
      </c>
      <c r="B933" s="2" t="s">
        <v>5464</v>
      </c>
      <c r="C933" s="3" t="s">
        <v>5465</v>
      </c>
      <c r="D933" s="2" t="s">
        <v>5466</v>
      </c>
      <c r="E933" s="1" t="n">
        <f aca="false">E932+1</f>
        <v>1933</v>
      </c>
      <c r="F933" s="2" t="s">
        <v>5467</v>
      </c>
      <c r="G933" s="3" t="s">
        <v>5468</v>
      </c>
      <c r="H933" s="2" t="s">
        <v>5469</v>
      </c>
    </row>
    <row r="934" customFormat="false" ht="27.95" hidden="false" customHeight="true" outlineLevel="0" collapsed="false">
      <c r="A934" s="1" t="n">
        <f aca="false">A933+1</f>
        <v>1834</v>
      </c>
      <c r="B934" s="2" t="s">
        <v>5470</v>
      </c>
      <c r="C934" s="3" t="s">
        <v>5471</v>
      </c>
      <c r="D934" s="2" t="s">
        <v>5472</v>
      </c>
      <c r="E934" s="1" t="n">
        <f aca="false">E933+1</f>
        <v>1934</v>
      </c>
      <c r="F934" s="2" t="s">
        <v>5473</v>
      </c>
      <c r="G934" s="3" t="s">
        <v>5474</v>
      </c>
      <c r="H934" s="2" t="s">
        <v>5475</v>
      </c>
    </row>
    <row r="935" customFormat="false" ht="27.95" hidden="false" customHeight="true" outlineLevel="0" collapsed="false">
      <c r="A935" s="1" t="n">
        <f aca="false">A934+1</f>
        <v>1835</v>
      </c>
      <c r="B935" s="2" t="s">
        <v>5476</v>
      </c>
      <c r="C935" s="3" t="s">
        <v>5477</v>
      </c>
      <c r="D935" s="2" t="s">
        <v>5478</v>
      </c>
      <c r="E935" s="1" t="n">
        <f aca="false">E934+1</f>
        <v>1935</v>
      </c>
      <c r="F935" s="2" t="s">
        <v>5479</v>
      </c>
      <c r="G935" s="3" t="s">
        <v>5480</v>
      </c>
      <c r="H935" s="2" t="s">
        <v>5481</v>
      </c>
    </row>
    <row r="936" customFormat="false" ht="27.95" hidden="false" customHeight="true" outlineLevel="0" collapsed="false">
      <c r="A936" s="1" t="n">
        <f aca="false">A935+1</f>
        <v>1836</v>
      </c>
      <c r="B936" s="2" t="s">
        <v>5482</v>
      </c>
      <c r="C936" s="3" t="s">
        <v>5483</v>
      </c>
      <c r="D936" s="2" t="s">
        <v>5484</v>
      </c>
      <c r="E936" s="1" t="n">
        <f aca="false">E935+1</f>
        <v>1936</v>
      </c>
      <c r="F936" s="2" t="s">
        <v>5485</v>
      </c>
      <c r="G936" s="3" t="s">
        <v>5486</v>
      </c>
      <c r="H936" s="2" t="s">
        <v>5487</v>
      </c>
    </row>
    <row r="937" customFormat="false" ht="27.95" hidden="false" customHeight="true" outlineLevel="0" collapsed="false">
      <c r="A937" s="1" t="n">
        <f aca="false">A936+1</f>
        <v>1837</v>
      </c>
      <c r="B937" s="2" t="s">
        <v>5488</v>
      </c>
      <c r="C937" s="3" t="s">
        <v>5489</v>
      </c>
      <c r="D937" s="2" t="s">
        <v>5490</v>
      </c>
      <c r="E937" s="1" t="n">
        <f aca="false">E936+1</f>
        <v>1937</v>
      </c>
      <c r="F937" s="2" t="s">
        <v>5491</v>
      </c>
      <c r="G937" s="3" t="s">
        <v>5492</v>
      </c>
      <c r="H937" s="2" t="s">
        <v>5493</v>
      </c>
    </row>
    <row r="938" customFormat="false" ht="27.95" hidden="false" customHeight="true" outlineLevel="0" collapsed="false">
      <c r="A938" s="1" t="n">
        <f aca="false">A937+1</f>
        <v>1838</v>
      </c>
      <c r="B938" s="2" t="s">
        <v>5494</v>
      </c>
      <c r="C938" s="3" t="s">
        <v>5495</v>
      </c>
      <c r="D938" s="2" t="s">
        <v>5496</v>
      </c>
      <c r="E938" s="1" t="n">
        <f aca="false">E937+1</f>
        <v>1938</v>
      </c>
      <c r="F938" s="2" t="s">
        <v>5497</v>
      </c>
      <c r="G938" s="3" t="s">
        <v>5445</v>
      </c>
      <c r="H938" s="2" t="s">
        <v>5498</v>
      </c>
    </row>
    <row r="939" customFormat="false" ht="27.95" hidden="false" customHeight="true" outlineLevel="0" collapsed="false">
      <c r="A939" s="1" t="n">
        <f aca="false">A938+1</f>
        <v>1839</v>
      </c>
      <c r="B939" s="2" t="s">
        <v>5499</v>
      </c>
      <c r="C939" s="3" t="s">
        <v>5500</v>
      </c>
      <c r="D939" s="2" t="s">
        <v>5501</v>
      </c>
      <c r="E939" s="1" t="n">
        <f aca="false">E938+1</f>
        <v>1939</v>
      </c>
      <c r="F939" s="2" t="s">
        <v>5502</v>
      </c>
      <c r="G939" s="3" t="s">
        <v>5503</v>
      </c>
      <c r="H939" s="2" t="s">
        <v>5504</v>
      </c>
    </row>
    <row r="940" customFormat="false" ht="27.95" hidden="false" customHeight="true" outlineLevel="0" collapsed="false">
      <c r="A940" s="1" t="n">
        <f aca="false">A939+1</f>
        <v>1840</v>
      </c>
      <c r="B940" s="2" t="s">
        <v>5505</v>
      </c>
      <c r="C940" s="3" t="s">
        <v>5506</v>
      </c>
      <c r="D940" s="2" t="s">
        <v>5507</v>
      </c>
      <c r="E940" s="1" t="n">
        <f aca="false">E939+1</f>
        <v>1940</v>
      </c>
      <c r="F940" s="2" t="s">
        <v>5508</v>
      </c>
      <c r="G940" s="3" t="s">
        <v>5509</v>
      </c>
      <c r="H940" s="2" t="s">
        <v>5510</v>
      </c>
    </row>
    <row r="941" customFormat="false" ht="27.95" hidden="false" customHeight="true" outlineLevel="0" collapsed="false">
      <c r="A941" s="1" t="n">
        <f aca="false">A940+1</f>
        <v>1841</v>
      </c>
      <c r="B941" s="2" t="s">
        <v>5511</v>
      </c>
      <c r="C941" s="3" t="s">
        <v>5512</v>
      </c>
      <c r="D941" s="2" t="s">
        <v>5513</v>
      </c>
      <c r="E941" s="1" t="n">
        <f aca="false">E940+1</f>
        <v>1941</v>
      </c>
      <c r="F941" s="2" t="s">
        <v>5514</v>
      </c>
      <c r="G941" s="3" t="s">
        <v>5515</v>
      </c>
      <c r="H941" s="2" t="s">
        <v>100</v>
      </c>
    </row>
    <row r="942" customFormat="false" ht="27.95" hidden="false" customHeight="true" outlineLevel="0" collapsed="false">
      <c r="A942" s="1" t="n">
        <f aca="false">A941+1</f>
        <v>1842</v>
      </c>
      <c r="B942" s="2" t="s">
        <v>5516</v>
      </c>
      <c r="C942" s="3" t="s">
        <v>5517</v>
      </c>
      <c r="D942" s="2" t="s">
        <v>5518</v>
      </c>
      <c r="E942" s="1" t="n">
        <f aca="false">E941+1</f>
        <v>1942</v>
      </c>
      <c r="F942" s="2" t="s">
        <v>5519</v>
      </c>
      <c r="G942" s="3" t="s">
        <v>5520</v>
      </c>
      <c r="H942" s="2" t="s">
        <v>5521</v>
      </c>
    </row>
    <row r="943" customFormat="false" ht="27.95" hidden="false" customHeight="true" outlineLevel="0" collapsed="false">
      <c r="A943" s="1" t="n">
        <f aca="false">A942+1</f>
        <v>1843</v>
      </c>
      <c r="B943" s="2" t="s">
        <v>5522</v>
      </c>
      <c r="C943" s="3" t="s">
        <v>5523</v>
      </c>
      <c r="D943" s="2" t="s">
        <v>5524</v>
      </c>
      <c r="E943" s="1" t="n">
        <f aca="false">E942+1</f>
        <v>1943</v>
      </c>
      <c r="F943" s="2" t="s">
        <v>5525</v>
      </c>
      <c r="G943" s="3" t="s">
        <v>5526</v>
      </c>
      <c r="H943" s="2" t="s">
        <v>5527</v>
      </c>
    </row>
    <row r="944" customFormat="false" ht="27.95" hidden="false" customHeight="true" outlineLevel="0" collapsed="false">
      <c r="A944" s="1" t="n">
        <f aca="false">A943+1</f>
        <v>1844</v>
      </c>
      <c r="B944" s="2" t="s">
        <v>5528</v>
      </c>
      <c r="C944" s="3" t="s">
        <v>5529</v>
      </c>
      <c r="D944" s="2" t="s">
        <v>5530</v>
      </c>
      <c r="E944" s="1" t="n">
        <f aca="false">E943+1</f>
        <v>1944</v>
      </c>
      <c r="F944" s="2" t="s">
        <v>5531</v>
      </c>
      <c r="G944" s="3" t="s">
        <v>5532</v>
      </c>
      <c r="H944" s="2" t="s">
        <v>1380</v>
      </c>
    </row>
    <row r="945" customFormat="false" ht="27.95" hidden="false" customHeight="true" outlineLevel="0" collapsed="false">
      <c r="A945" s="1" t="n">
        <f aca="false">A944+1</f>
        <v>1845</v>
      </c>
      <c r="B945" s="2" t="s">
        <v>5533</v>
      </c>
      <c r="C945" s="3" t="s">
        <v>5534</v>
      </c>
      <c r="D945" s="2" t="s">
        <v>5535</v>
      </c>
      <c r="E945" s="1" t="n">
        <f aca="false">E944+1</f>
        <v>1945</v>
      </c>
      <c r="F945" s="2" t="s">
        <v>5536</v>
      </c>
      <c r="G945" s="3" t="s">
        <v>5537</v>
      </c>
      <c r="H945" s="2" t="s">
        <v>2047</v>
      </c>
    </row>
    <row r="946" customFormat="false" ht="27.95" hidden="false" customHeight="true" outlineLevel="0" collapsed="false">
      <c r="A946" s="1" t="n">
        <f aca="false">A945+1</f>
        <v>1846</v>
      </c>
      <c r="B946" s="2" t="s">
        <v>5538</v>
      </c>
      <c r="C946" s="3" t="s">
        <v>5539</v>
      </c>
      <c r="D946" s="2" t="s">
        <v>5540</v>
      </c>
      <c r="E946" s="1" t="n">
        <f aca="false">E945+1</f>
        <v>1946</v>
      </c>
      <c r="F946" s="2" t="s">
        <v>5541</v>
      </c>
      <c r="G946" s="3" t="s">
        <v>5542</v>
      </c>
      <c r="H946" s="2" t="s">
        <v>5543</v>
      </c>
    </row>
    <row r="947" customFormat="false" ht="27.95" hidden="false" customHeight="true" outlineLevel="0" collapsed="false">
      <c r="A947" s="1" t="n">
        <f aca="false">A946+1</f>
        <v>1847</v>
      </c>
      <c r="B947" s="2" t="s">
        <v>5544</v>
      </c>
      <c r="C947" s="3" t="s">
        <v>5545</v>
      </c>
      <c r="D947" s="2" t="s">
        <v>5546</v>
      </c>
      <c r="E947" s="1" t="n">
        <f aca="false">E946+1</f>
        <v>1947</v>
      </c>
      <c r="F947" s="2" t="s">
        <v>5547</v>
      </c>
      <c r="G947" s="3" t="s">
        <v>5548</v>
      </c>
      <c r="H947" s="2" t="s">
        <v>5549</v>
      </c>
    </row>
    <row r="948" customFormat="false" ht="27.95" hidden="false" customHeight="true" outlineLevel="0" collapsed="false">
      <c r="A948" s="1" t="n">
        <f aca="false">A947+1</f>
        <v>1848</v>
      </c>
      <c r="B948" s="2" t="s">
        <v>5550</v>
      </c>
      <c r="C948" s="3" t="s">
        <v>5551</v>
      </c>
      <c r="D948" s="2" t="s">
        <v>5552</v>
      </c>
      <c r="E948" s="1" t="n">
        <f aca="false">E947+1</f>
        <v>1948</v>
      </c>
      <c r="F948" s="2" t="s">
        <v>5553</v>
      </c>
      <c r="G948" s="3" t="s">
        <v>5554</v>
      </c>
      <c r="H948" s="2" t="s">
        <v>5555</v>
      </c>
    </row>
    <row r="949" customFormat="false" ht="27.95" hidden="false" customHeight="true" outlineLevel="0" collapsed="false">
      <c r="A949" s="1" t="n">
        <f aca="false">A948+1</f>
        <v>1849</v>
      </c>
      <c r="B949" s="2" t="s">
        <v>5556</v>
      </c>
      <c r="C949" s="3" t="s">
        <v>5557</v>
      </c>
      <c r="D949" s="2" t="s">
        <v>5558</v>
      </c>
      <c r="E949" s="1" t="n">
        <f aca="false">E948+1</f>
        <v>1949</v>
      </c>
      <c r="F949" s="2" t="s">
        <v>5559</v>
      </c>
      <c r="G949" s="3" t="s">
        <v>5338</v>
      </c>
      <c r="H949" s="2" t="s">
        <v>5560</v>
      </c>
    </row>
    <row r="950" customFormat="false" ht="27.95" hidden="false" customHeight="true" outlineLevel="0" collapsed="false">
      <c r="A950" s="1" t="n">
        <f aca="false">A949+1</f>
        <v>1850</v>
      </c>
      <c r="B950" s="2" t="s">
        <v>5556</v>
      </c>
      <c r="C950" s="3" t="s">
        <v>5557</v>
      </c>
      <c r="D950" s="2" t="s">
        <v>5561</v>
      </c>
      <c r="E950" s="1" t="n">
        <f aca="false">E949+1</f>
        <v>1950</v>
      </c>
      <c r="F950" s="2" t="s">
        <v>5562</v>
      </c>
      <c r="G950" s="3" t="s">
        <v>5563</v>
      </c>
      <c r="H950" s="2" t="s">
        <v>5564</v>
      </c>
    </row>
    <row r="951" customFormat="false" ht="27.95" hidden="false" customHeight="true" outlineLevel="0" collapsed="false">
      <c r="A951" s="1" t="n">
        <f aca="false">A950+1</f>
        <v>1851</v>
      </c>
      <c r="B951" s="2" t="s">
        <v>5565</v>
      </c>
      <c r="C951" s="3" t="s">
        <v>5566</v>
      </c>
      <c r="D951" s="2" t="s">
        <v>5567</v>
      </c>
      <c r="E951" s="1" t="n">
        <f aca="false">E950+1</f>
        <v>1951</v>
      </c>
      <c r="F951" s="2" t="s">
        <v>5568</v>
      </c>
      <c r="G951" s="3" t="s">
        <v>5569</v>
      </c>
      <c r="H951" s="2" t="s">
        <v>5570</v>
      </c>
    </row>
    <row r="952" customFormat="false" ht="27.95" hidden="false" customHeight="true" outlineLevel="0" collapsed="false">
      <c r="A952" s="1" t="n">
        <f aca="false">A951+1</f>
        <v>1852</v>
      </c>
      <c r="B952" s="2" t="s">
        <v>5571</v>
      </c>
      <c r="C952" s="3" t="s">
        <v>5572</v>
      </c>
      <c r="D952" s="2" t="s">
        <v>5573</v>
      </c>
      <c r="E952" s="1" t="n">
        <f aca="false">E951+1</f>
        <v>1952</v>
      </c>
      <c r="F952" s="2" t="s">
        <v>5574</v>
      </c>
      <c r="G952" s="3" t="s">
        <v>5575</v>
      </c>
      <c r="H952" s="2" t="s">
        <v>1499</v>
      </c>
    </row>
    <row r="953" customFormat="false" ht="27.95" hidden="false" customHeight="true" outlineLevel="0" collapsed="false">
      <c r="A953" s="1" t="n">
        <f aca="false">A952+1</f>
        <v>1853</v>
      </c>
      <c r="B953" s="2" t="s">
        <v>5576</v>
      </c>
      <c r="C953" s="3" t="s">
        <v>5577</v>
      </c>
      <c r="D953" s="2" t="s">
        <v>5578</v>
      </c>
      <c r="E953" s="1" t="n">
        <f aca="false">E952+1</f>
        <v>1953</v>
      </c>
      <c r="F953" s="2" t="s">
        <v>5579</v>
      </c>
      <c r="G953" s="3" t="s">
        <v>5580</v>
      </c>
      <c r="H953" s="2" t="s">
        <v>5581</v>
      </c>
    </row>
    <row r="954" customFormat="false" ht="27.95" hidden="false" customHeight="true" outlineLevel="0" collapsed="false">
      <c r="A954" s="1" t="n">
        <f aca="false">A953+1</f>
        <v>1854</v>
      </c>
      <c r="B954" s="2" t="s">
        <v>5582</v>
      </c>
      <c r="C954" s="3" t="s">
        <v>5583</v>
      </c>
      <c r="D954" s="2" t="s">
        <v>5584</v>
      </c>
      <c r="E954" s="1" t="n">
        <f aca="false">E953+1</f>
        <v>1954</v>
      </c>
      <c r="F954" s="2" t="s">
        <v>5585</v>
      </c>
      <c r="G954" s="3" t="s">
        <v>5586</v>
      </c>
      <c r="H954" s="2" t="s">
        <v>5587</v>
      </c>
    </row>
    <row r="955" customFormat="false" ht="27.95" hidden="false" customHeight="true" outlineLevel="0" collapsed="false">
      <c r="A955" s="1" t="n">
        <f aca="false">A954+1</f>
        <v>1855</v>
      </c>
      <c r="B955" s="2" t="s">
        <v>5588</v>
      </c>
      <c r="C955" s="3" t="s">
        <v>5589</v>
      </c>
      <c r="D955" s="2" t="s">
        <v>5590</v>
      </c>
      <c r="E955" s="1" t="n">
        <f aca="false">E954+1</f>
        <v>1955</v>
      </c>
      <c r="F955" s="2" t="s">
        <v>5591</v>
      </c>
      <c r="G955" s="3" t="s">
        <v>5592</v>
      </c>
      <c r="H955" s="2" t="s">
        <v>5593</v>
      </c>
    </row>
    <row r="956" customFormat="false" ht="27.95" hidden="false" customHeight="true" outlineLevel="0" collapsed="false">
      <c r="A956" s="1" t="n">
        <f aca="false">A955+1</f>
        <v>1856</v>
      </c>
      <c r="B956" s="2" t="s">
        <v>5594</v>
      </c>
      <c r="C956" s="3" t="s">
        <v>5595</v>
      </c>
      <c r="D956" s="2" t="s">
        <v>4810</v>
      </c>
      <c r="E956" s="1" t="n">
        <f aca="false">E955+1</f>
        <v>1956</v>
      </c>
      <c r="F956" s="2" t="s">
        <v>5596</v>
      </c>
      <c r="G956" s="3" t="s">
        <v>5597</v>
      </c>
      <c r="H956" s="2" t="s">
        <v>5598</v>
      </c>
    </row>
    <row r="957" customFormat="false" ht="27.95" hidden="false" customHeight="true" outlineLevel="0" collapsed="false">
      <c r="A957" s="1" t="n">
        <f aca="false">A956+1</f>
        <v>1857</v>
      </c>
      <c r="B957" s="2" t="s">
        <v>5599</v>
      </c>
      <c r="C957" s="3" t="s">
        <v>5600</v>
      </c>
      <c r="D957" s="2" t="s">
        <v>5601</v>
      </c>
      <c r="E957" s="1" t="n">
        <f aca="false">E956+1</f>
        <v>1957</v>
      </c>
      <c r="F957" s="2" t="s">
        <v>5602</v>
      </c>
      <c r="G957" s="3" t="s">
        <v>5603</v>
      </c>
      <c r="H957" s="2" t="s">
        <v>5604</v>
      </c>
    </row>
    <row r="958" customFormat="false" ht="27.95" hidden="false" customHeight="true" outlineLevel="0" collapsed="false">
      <c r="A958" s="1" t="n">
        <f aca="false">A957+1</f>
        <v>1858</v>
      </c>
      <c r="B958" s="2" t="s">
        <v>5605</v>
      </c>
      <c r="C958" s="3" t="s">
        <v>5606</v>
      </c>
      <c r="D958" s="2" t="s">
        <v>5607</v>
      </c>
      <c r="E958" s="1" t="n">
        <f aca="false">E957+1</f>
        <v>1958</v>
      </c>
      <c r="F958" s="2" t="s">
        <v>5608</v>
      </c>
      <c r="G958" s="3" t="s">
        <v>5609</v>
      </c>
      <c r="H958" s="2" t="s">
        <v>1928</v>
      </c>
    </row>
    <row r="959" customFormat="false" ht="27.95" hidden="false" customHeight="true" outlineLevel="0" collapsed="false">
      <c r="A959" s="1" t="n">
        <f aca="false">A958+1</f>
        <v>1859</v>
      </c>
      <c r="B959" s="2" t="s">
        <v>5610</v>
      </c>
      <c r="C959" s="3" t="s">
        <v>5611</v>
      </c>
      <c r="D959" s="2" t="s">
        <v>5612</v>
      </c>
      <c r="E959" s="1" t="n">
        <f aca="false">E958+1</f>
        <v>1959</v>
      </c>
      <c r="F959" s="2" t="s">
        <v>5613</v>
      </c>
      <c r="G959" s="3" t="s">
        <v>5614</v>
      </c>
      <c r="H959" s="2" t="s">
        <v>5615</v>
      </c>
    </row>
    <row r="960" customFormat="false" ht="27.95" hidden="false" customHeight="true" outlineLevel="0" collapsed="false">
      <c r="A960" s="1" t="n">
        <f aca="false">A959+1</f>
        <v>1860</v>
      </c>
      <c r="B960" s="2" t="s">
        <v>5616</v>
      </c>
      <c r="C960" s="3" t="s">
        <v>5617</v>
      </c>
      <c r="D960" s="2" t="s">
        <v>5618</v>
      </c>
      <c r="E960" s="1" t="n">
        <f aca="false">E959+1</f>
        <v>1960</v>
      </c>
      <c r="F960" s="2" t="s">
        <v>5619</v>
      </c>
      <c r="G960" s="3" t="s">
        <v>5620</v>
      </c>
      <c r="H960" s="2" t="s">
        <v>5621</v>
      </c>
    </row>
    <row r="961" customFormat="false" ht="27.95" hidden="false" customHeight="true" outlineLevel="0" collapsed="false">
      <c r="A961" s="1" t="n">
        <f aca="false">A960+1</f>
        <v>1861</v>
      </c>
      <c r="B961" s="2" t="s">
        <v>5622</v>
      </c>
      <c r="C961" s="3" t="s">
        <v>5623</v>
      </c>
      <c r="D961" s="2" t="s">
        <v>5624</v>
      </c>
      <c r="E961" s="1" t="n">
        <f aca="false">E960+1</f>
        <v>1961</v>
      </c>
      <c r="F961" s="2" t="s">
        <v>5625</v>
      </c>
      <c r="G961" s="3" t="s">
        <v>5626</v>
      </c>
      <c r="H961" s="2" t="s">
        <v>5627</v>
      </c>
    </row>
    <row r="962" customFormat="false" ht="27.95" hidden="false" customHeight="true" outlineLevel="0" collapsed="false">
      <c r="A962" s="1" t="n">
        <f aca="false">A961+1</f>
        <v>1862</v>
      </c>
      <c r="B962" s="2" t="s">
        <v>5628</v>
      </c>
      <c r="C962" s="3" t="s">
        <v>5629</v>
      </c>
      <c r="D962" s="2" t="s">
        <v>5630</v>
      </c>
      <c r="E962" s="1" t="n">
        <f aca="false">E961+1</f>
        <v>1962</v>
      </c>
      <c r="F962" s="2" t="s">
        <v>5631</v>
      </c>
      <c r="G962" s="3" t="s">
        <v>5632</v>
      </c>
      <c r="H962" s="2" t="s">
        <v>5633</v>
      </c>
    </row>
    <row r="963" customFormat="false" ht="27.95" hidden="false" customHeight="true" outlineLevel="0" collapsed="false">
      <c r="A963" s="1" t="n">
        <f aca="false">A962+1</f>
        <v>1863</v>
      </c>
      <c r="B963" s="2" t="s">
        <v>5634</v>
      </c>
      <c r="C963" s="3" t="s">
        <v>5635</v>
      </c>
      <c r="D963" s="2" t="s">
        <v>5636</v>
      </c>
      <c r="E963" s="1" t="n">
        <f aca="false">E962+1</f>
        <v>1963</v>
      </c>
      <c r="F963" s="2" t="s">
        <v>5637</v>
      </c>
      <c r="G963" s="3" t="s">
        <v>5638</v>
      </c>
      <c r="H963" s="2" t="s">
        <v>5639</v>
      </c>
    </row>
    <row r="964" customFormat="false" ht="27.95" hidden="false" customHeight="true" outlineLevel="0" collapsed="false">
      <c r="A964" s="1" t="n">
        <f aca="false">A963+1</f>
        <v>1864</v>
      </c>
      <c r="B964" s="2" t="s">
        <v>5640</v>
      </c>
      <c r="C964" s="3" t="s">
        <v>5641</v>
      </c>
      <c r="D964" s="2" t="s">
        <v>5642</v>
      </c>
      <c r="E964" s="1" t="n">
        <f aca="false">E963+1</f>
        <v>1964</v>
      </c>
      <c r="F964" s="2" t="s">
        <v>5643</v>
      </c>
      <c r="G964" s="3" t="s">
        <v>5644</v>
      </c>
      <c r="H964" s="2" t="s">
        <v>5645</v>
      </c>
    </row>
    <row r="965" customFormat="false" ht="27.95" hidden="false" customHeight="true" outlineLevel="0" collapsed="false">
      <c r="A965" s="1" t="n">
        <f aca="false">A964+1</f>
        <v>1865</v>
      </c>
      <c r="B965" s="2" t="s">
        <v>5640</v>
      </c>
      <c r="C965" s="3" t="s">
        <v>5641</v>
      </c>
      <c r="D965" s="2" t="s">
        <v>5646</v>
      </c>
      <c r="E965" s="1" t="n">
        <f aca="false">E964+1</f>
        <v>1965</v>
      </c>
      <c r="F965" s="2" t="s">
        <v>5647</v>
      </c>
      <c r="G965" s="3" t="s">
        <v>5648</v>
      </c>
      <c r="H965" s="2" t="s">
        <v>355</v>
      </c>
    </row>
    <row r="966" customFormat="false" ht="27.95" hidden="false" customHeight="true" outlineLevel="0" collapsed="false">
      <c r="A966" s="1" t="n">
        <f aca="false">A965+1</f>
        <v>1866</v>
      </c>
      <c r="B966" s="2" t="s">
        <v>5649</v>
      </c>
      <c r="C966" s="3" t="s">
        <v>5650</v>
      </c>
      <c r="D966" s="2" t="s">
        <v>5651</v>
      </c>
      <c r="E966" s="1" t="n">
        <f aca="false">E965+1</f>
        <v>1966</v>
      </c>
      <c r="F966" s="2" t="s">
        <v>5652</v>
      </c>
      <c r="G966" s="3" t="s">
        <v>5653</v>
      </c>
      <c r="H966" s="2" t="s">
        <v>5654</v>
      </c>
    </row>
    <row r="967" customFormat="false" ht="27.95" hidden="false" customHeight="true" outlineLevel="0" collapsed="false">
      <c r="A967" s="1" t="n">
        <f aca="false">A966+1</f>
        <v>1867</v>
      </c>
      <c r="B967" s="2" t="s">
        <v>5655</v>
      </c>
      <c r="C967" s="3" t="s">
        <v>5656</v>
      </c>
      <c r="D967" s="2" t="s">
        <v>5657</v>
      </c>
      <c r="E967" s="1" t="n">
        <f aca="false">E966+1</f>
        <v>1967</v>
      </c>
      <c r="F967" s="2" t="s">
        <v>5658</v>
      </c>
      <c r="G967" s="3" t="s">
        <v>5659</v>
      </c>
      <c r="H967" s="2" t="s">
        <v>5660</v>
      </c>
    </row>
    <row r="968" customFormat="false" ht="27.95" hidden="false" customHeight="true" outlineLevel="0" collapsed="false">
      <c r="A968" s="1" t="n">
        <f aca="false">A967+1</f>
        <v>1868</v>
      </c>
      <c r="B968" s="2" t="s">
        <v>5661</v>
      </c>
      <c r="C968" s="3" t="s">
        <v>5662</v>
      </c>
      <c r="D968" s="2" t="s">
        <v>5663</v>
      </c>
      <c r="E968" s="1" t="n">
        <f aca="false">E967+1</f>
        <v>1968</v>
      </c>
      <c r="F968" s="2" t="s">
        <v>5664</v>
      </c>
      <c r="G968" s="3" t="s">
        <v>5665</v>
      </c>
      <c r="H968" s="2" t="s">
        <v>5666</v>
      </c>
    </row>
    <row r="969" customFormat="false" ht="27.95" hidden="false" customHeight="true" outlineLevel="0" collapsed="false">
      <c r="A969" s="1" t="n">
        <f aca="false">A968+1</f>
        <v>1869</v>
      </c>
      <c r="B969" s="2" t="s">
        <v>5667</v>
      </c>
      <c r="C969" s="3" t="s">
        <v>5668</v>
      </c>
      <c r="D969" s="2" t="s">
        <v>5669</v>
      </c>
      <c r="E969" s="1" t="n">
        <f aca="false">E968+1</f>
        <v>1969</v>
      </c>
      <c r="F969" s="2" t="s">
        <v>5670</v>
      </c>
      <c r="G969" s="3" t="s">
        <v>5671</v>
      </c>
      <c r="H969" s="2" t="s">
        <v>5672</v>
      </c>
    </row>
    <row r="970" customFormat="false" ht="27.95" hidden="false" customHeight="true" outlineLevel="0" collapsed="false">
      <c r="A970" s="1" t="n">
        <f aca="false">A969+1</f>
        <v>1870</v>
      </c>
      <c r="B970" s="2" t="s">
        <v>5673</v>
      </c>
      <c r="C970" s="3" t="s">
        <v>5674</v>
      </c>
      <c r="D970" s="2" t="s">
        <v>5675</v>
      </c>
      <c r="E970" s="1" t="n">
        <f aca="false">E969+1</f>
        <v>1970</v>
      </c>
      <c r="F970" s="2" t="s">
        <v>5676</v>
      </c>
      <c r="G970" s="3" t="s">
        <v>5677</v>
      </c>
      <c r="H970" s="2" t="s">
        <v>5678</v>
      </c>
    </row>
    <row r="971" customFormat="false" ht="27.95" hidden="false" customHeight="true" outlineLevel="0" collapsed="false">
      <c r="A971" s="1" t="n">
        <f aca="false">A970+1</f>
        <v>1871</v>
      </c>
      <c r="B971" s="2" t="s">
        <v>5679</v>
      </c>
      <c r="C971" s="3" t="s">
        <v>5680</v>
      </c>
      <c r="D971" s="2" t="s">
        <v>5681</v>
      </c>
      <c r="E971" s="1" t="n">
        <f aca="false">E970+1</f>
        <v>1971</v>
      </c>
      <c r="F971" s="2" t="s">
        <v>5676</v>
      </c>
      <c r="G971" s="3" t="s">
        <v>5677</v>
      </c>
      <c r="H971" s="2" t="s">
        <v>5682</v>
      </c>
    </row>
    <row r="972" customFormat="false" ht="27.95" hidden="false" customHeight="true" outlineLevel="0" collapsed="false">
      <c r="A972" s="1" t="n">
        <f aca="false">A971+1</f>
        <v>1872</v>
      </c>
      <c r="B972" s="2" t="s">
        <v>5683</v>
      </c>
      <c r="C972" s="3" t="s">
        <v>5684</v>
      </c>
      <c r="D972" s="2" t="s">
        <v>5685</v>
      </c>
      <c r="E972" s="1" t="n">
        <f aca="false">E971+1</f>
        <v>1972</v>
      </c>
      <c r="F972" s="2" t="s">
        <v>5686</v>
      </c>
      <c r="G972" s="3" t="s">
        <v>5687</v>
      </c>
      <c r="H972" s="2" t="s">
        <v>5688</v>
      </c>
    </row>
    <row r="973" customFormat="false" ht="27.95" hidden="false" customHeight="true" outlineLevel="0" collapsed="false">
      <c r="A973" s="1" t="n">
        <f aca="false">A972+1</f>
        <v>1873</v>
      </c>
      <c r="B973" s="2" t="s">
        <v>5689</v>
      </c>
      <c r="C973" s="3" t="s">
        <v>5690</v>
      </c>
      <c r="D973" s="2" t="s">
        <v>5691</v>
      </c>
      <c r="E973" s="1" t="n">
        <f aca="false">E972+1</f>
        <v>1973</v>
      </c>
      <c r="F973" s="2" t="s">
        <v>5692</v>
      </c>
      <c r="G973" s="3" t="s">
        <v>5693</v>
      </c>
      <c r="H973" s="2" t="s">
        <v>5694</v>
      </c>
    </row>
    <row r="974" customFormat="false" ht="27.95" hidden="false" customHeight="true" outlineLevel="0" collapsed="false">
      <c r="A974" s="1" t="n">
        <f aca="false">A973+1</f>
        <v>1874</v>
      </c>
      <c r="B974" s="2" t="s">
        <v>5695</v>
      </c>
      <c r="C974" s="3" t="s">
        <v>5696</v>
      </c>
      <c r="D974" s="2" t="s">
        <v>5697</v>
      </c>
      <c r="E974" s="1" t="n">
        <f aca="false">E973+1</f>
        <v>1974</v>
      </c>
      <c r="F974" s="2" t="s">
        <v>5698</v>
      </c>
      <c r="G974" s="3" t="s">
        <v>5699</v>
      </c>
      <c r="H974" s="2" t="s">
        <v>5700</v>
      </c>
    </row>
    <row r="975" customFormat="false" ht="27.95" hidden="false" customHeight="true" outlineLevel="0" collapsed="false">
      <c r="A975" s="1" t="n">
        <f aca="false">A974+1</f>
        <v>1875</v>
      </c>
      <c r="B975" s="2" t="s">
        <v>5701</v>
      </c>
      <c r="C975" s="3" t="s">
        <v>5702</v>
      </c>
      <c r="D975" s="2" t="s">
        <v>5703</v>
      </c>
      <c r="E975" s="1" t="n">
        <f aca="false">E974+1</f>
        <v>1975</v>
      </c>
      <c r="F975" s="2" t="s">
        <v>5704</v>
      </c>
      <c r="G975" s="3" t="s">
        <v>5705</v>
      </c>
      <c r="H975" s="2" t="s">
        <v>5706</v>
      </c>
    </row>
    <row r="976" customFormat="false" ht="27.95" hidden="false" customHeight="true" outlineLevel="0" collapsed="false">
      <c r="A976" s="1" t="n">
        <f aca="false">A975+1</f>
        <v>1876</v>
      </c>
      <c r="B976" s="2" t="s">
        <v>5707</v>
      </c>
      <c r="C976" s="3" t="s">
        <v>5708</v>
      </c>
      <c r="D976" s="2" t="s">
        <v>5709</v>
      </c>
      <c r="E976" s="1" t="n">
        <f aca="false">E975+1</f>
        <v>1976</v>
      </c>
      <c r="F976" s="2" t="s">
        <v>5710</v>
      </c>
      <c r="G976" s="3" t="s">
        <v>5711</v>
      </c>
      <c r="H976" s="2" t="s">
        <v>5712</v>
      </c>
    </row>
    <row r="977" customFormat="false" ht="27.95" hidden="false" customHeight="true" outlineLevel="0" collapsed="false">
      <c r="A977" s="1" t="n">
        <f aca="false">A976+1</f>
        <v>1877</v>
      </c>
      <c r="B977" s="2" t="s">
        <v>5713</v>
      </c>
      <c r="C977" s="3" t="s">
        <v>5714</v>
      </c>
      <c r="D977" s="2" t="s">
        <v>5715</v>
      </c>
      <c r="E977" s="1" t="n">
        <f aca="false">E976+1</f>
        <v>1977</v>
      </c>
      <c r="F977" s="2" t="s">
        <v>5716</v>
      </c>
      <c r="G977" s="3" t="s">
        <v>5717</v>
      </c>
      <c r="H977" s="2" t="s">
        <v>5718</v>
      </c>
    </row>
    <row r="978" customFormat="false" ht="27.95" hidden="false" customHeight="true" outlineLevel="0" collapsed="false">
      <c r="A978" s="1" t="n">
        <f aca="false">A977+1</f>
        <v>1878</v>
      </c>
      <c r="B978" s="2" t="s">
        <v>5719</v>
      </c>
      <c r="C978" s="3" t="s">
        <v>5720</v>
      </c>
      <c r="D978" s="2" t="s">
        <v>5721</v>
      </c>
      <c r="E978" s="1" t="n">
        <f aca="false">E977+1</f>
        <v>1978</v>
      </c>
      <c r="F978" s="2" t="s">
        <v>5722</v>
      </c>
      <c r="G978" s="3" t="s">
        <v>5723</v>
      </c>
      <c r="H978" s="2" t="s">
        <v>5724</v>
      </c>
    </row>
    <row r="979" customFormat="false" ht="27.95" hidden="false" customHeight="true" outlineLevel="0" collapsed="false">
      <c r="A979" s="1" t="n">
        <f aca="false">A978+1</f>
        <v>1879</v>
      </c>
      <c r="B979" s="2" t="s">
        <v>5725</v>
      </c>
      <c r="C979" s="3" t="s">
        <v>5726</v>
      </c>
      <c r="D979" s="2" t="s">
        <v>5727</v>
      </c>
      <c r="E979" s="1" t="n">
        <f aca="false">E978+1</f>
        <v>1979</v>
      </c>
      <c r="F979" s="2" t="s">
        <v>5728</v>
      </c>
      <c r="G979" s="3" t="s">
        <v>5729</v>
      </c>
      <c r="H979" s="2" t="s">
        <v>5730</v>
      </c>
    </row>
    <row r="980" customFormat="false" ht="27.95" hidden="false" customHeight="true" outlineLevel="0" collapsed="false">
      <c r="A980" s="1" t="n">
        <f aca="false">A979+1</f>
        <v>1880</v>
      </c>
      <c r="B980" s="2" t="s">
        <v>5731</v>
      </c>
      <c r="C980" s="3" t="s">
        <v>5732</v>
      </c>
      <c r="D980" s="2" t="s">
        <v>5733</v>
      </c>
      <c r="E980" s="1" t="n">
        <f aca="false">E979+1</f>
        <v>1980</v>
      </c>
      <c r="F980" s="2" t="s">
        <v>5734</v>
      </c>
      <c r="G980" s="3" t="s">
        <v>5735</v>
      </c>
      <c r="H980" s="2" t="s">
        <v>5736</v>
      </c>
    </row>
    <row r="981" customFormat="false" ht="27.95" hidden="false" customHeight="true" outlineLevel="0" collapsed="false">
      <c r="A981" s="1" t="n">
        <f aca="false">A980+1</f>
        <v>1881</v>
      </c>
      <c r="B981" s="2" t="s">
        <v>5737</v>
      </c>
      <c r="C981" s="3" t="s">
        <v>5738</v>
      </c>
      <c r="D981" s="2" t="s">
        <v>5739</v>
      </c>
      <c r="E981" s="1" t="n">
        <f aca="false">E980+1</f>
        <v>1981</v>
      </c>
      <c r="F981" s="2" t="s">
        <v>5740</v>
      </c>
      <c r="G981" s="3" t="s">
        <v>5741</v>
      </c>
      <c r="H981" s="2" t="s">
        <v>5742</v>
      </c>
    </row>
    <row r="982" customFormat="false" ht="27.95" hidden="false" customHeight="true" outlineLevel="0" collapsed="false">
      <c r="A982" s="1" t="n">
        <f aca="false">A981+1</f>
        <v>1882</v>
      </c>
      <c r="B982" s="2" t="s">
        <v>5743</v>
      </c>
      <c r="C982" s="3" t="s">
        <v>5744</v>
      </c>
      <c r="D982" s="2" t="s">
        <v>5745</v>
      </c>
      <c r="E982" s="1" t="n">
        <f aca="false">E981+1</f>
        <v>1982</v>
      </c>
      <c r="F982" s="2" t="s">
        <v>5746</v>
      </c>
      <c r="G982" s="3" t="s">
        <v>5747</v>
      </c>
      <c r="H982" s="2" t="s">
        <v>5748</v>
      </c>
    </row>
    <row r="983" customFormat="false" ht="27.95" hidden="false" customHeight="true" outlineLevel="0" collapsed="false">
      <c r="A983" s="1" t="n">
        <f aca="false">A982+1</f>
        <v>1883</v>
      </c>
      <c r="B983" s="2" t="s">
        <v>5749</v>
      </c>
      <c r="C983" s="3" t="s">
        <v>5750</v>
      </c>
      <c r="D983" s="2" t="s">
        <v>5751</v>
      </c>
      <c r="E983" s="1" t="n">
        <f aca="false">E982+1</f>
        <v>1983</v>
      </c>
      <c r="F983" s="2" t="s">
        <v>5752</v>
      </c>
      <c r="G983" s="3" t="s">
        <v>5753</v>
      </c>
      <c r="H983" s="2" t="s">
        <v>5754</v>
      </c>
    </row>
    <row r="984" customFormat="false" ht="27.95" hidden="false" customHeight="true" outlineLevel="0" collapsed="false">
      <c r="A984" s="1" t="n">
        <f aca="false">A983+1</f>
        <v>1884</v>
      </c>
      <c r="B984" s="2" t="s">
        <v>5755</v>
      </c>
      <c r="C984" s="3" t="s">
        <v>5756</v>
      </c>
      <c r="D984" s="2" t="s">
        <v>5757</v>
      </c>
      <c r="E984" s="1" t="n">
        <f aca="false">E983+1</f>
        <v>1984</v>
      </c>
      <c r="F984" s="2" t="s">
        <v>5758</v>
      </c>
      <c r="G984" s="3" t="s">
        <v>5759</v>
      </c>
      <c r="H984" s="2" t="s">
        <v>5760</v>
      </c>
    </row>
    <row r="985" customFormat="false" ht="27.95" hidden="false" customHeight="true" outlineLevel="0" collapsed="false">
      <c r="A985" s="1" t="n">
        <f aca="false">A984+1</f>
        <v>1885</v>
      </c>
      <c r="B985" s="2" t="s">
        <v>5761</v>
      </c>
      <c r="C985" s="3" t="s">
        <v>5762</v>
      </c>
      <c r="D985" s="2" t="s">
        <v>5763</v>
      </c>
      <c r="E985" s="1" t="n">
        <f aca="false">E984+1</f>
        <v>1985</v>
      </c>
      <c r="F985" s="2" t="s">
        <v>5764</v>
      </c>
      <c r="G985" s="3" t="s">
        <v>5765</v>
      </c>
      <c r="H985" s="2" t="s">
        <v>5766</v>
      </c>
    </row>
    <row r="986" customFormat="false" ht="27.95" hidden="false" customHeight="true" outlineLevel="0" collapsed="false">
      <c r="A986" s="1" t="n">
        <f aca="false">A985+1</f>
        <v>1886</v>
      </c>
      <c r="B986" s="2" t="s">
        <v>5761</v>
      </c>
      <c r="C986" s="3" t="s">
        <v>5762</v>
      </c>
      <c r="D986" s="2" t="s">
        <v>5767</v>
      </c>
      <c r="E986" s="1" t="n">
        <f aca="false">E985+1</f>
        <v>1986</v>
      </c>
      <c r="F986" s="2" t="s">
        <v>5768</v>
      </c>
      <c r="G986" s="3" t="s">
        <v>5769</v>
      </c>
      <c r="H986" s="2" t="s">
        <v>5770</v>
      </c>
    </row>
    <row r="987" customFormat="false" ht="27.95" hidden="false" customHeight="true" outlineLevel="0" collapsed="false">
      <c r="A987" s="1" t="n">
        <f aca="false">A986+1</f>
        <v>1887</v>
      </c>
      <c r="B987" s="2" t="s">
        <v>5771</v>
      </c>
      <c r="C987" s="3" t="s">
        <v>5772</v>
      </c>
      <c r="D987" s="2" t="s">
        <v>5773</v>
      </c>
      <c r="E987" s="1" t="n">
        <f aca="false">E986+1</f>
        <v>1987</v>
      </c>
      <c r="F987" s="2" t="s">
        <v>5774</v>
      </c>
      <c r="G987" s="3" t="s">
        <v>5775</v>
      </c>
      <c r="H987" s="2" t="s">
        <v>5776</v>
      </c>
    </row>
    <row r="988" customFormat="false" ht="27.95" hidden="false" customHeight="true" outlineLevel="0" collapsed="false">
      <c r="A988" s="1" t="n">
        <f aca="false">A987+1</f>
        <v>1888</v>
      </c>
      <c r="B988" s="2" t="s">
        <v>5777</v>
      </c>
      <c r="C988" s="3" t="s">
        <v>5778</v>
      </c>
      <c r="D988" s="2" t="s">
        <v>5779</v>
      </c>
      <c r="E988" s="1" t="n">
        <f aca="false">E987+1</f>
        <v>1988</v>
      </c>
      <c r="F988" s="2" t="s">
        <v>5780</v>
      </c>
      <c r="G988" s="3" t="s">
        <v>5781</v>
      </c>
      <c r="H988" s="2" t="s">
        <v>5782</v>
      </c>
    </row>
    <row r="989" customFormat="false" ht="27.95" hidden="false" customHeight="true" outlineLevel="0" collapsed="false">
      <c r="A989" s="1" t="n">
        <f aca="false">A988+1</f>
        <v>1889</v>
      </c>
      <c r="B989" s="2" t="s">
        <v>5783</v>
      </c>
      <c r="C989" s="3" t="s">
        <v>5784</v>
      </c>
      <c r="D989" s="2" t="s">
        <v>5785</v>
      </c>
      <c r="E989" s="1" t="n">
        <f aca="false">E988+1</f>
        <v>1989</v>
      </c>
      <c r="F989" s="2" t="s">
        <v>5786</v>
      </c>
      <c r="G989" s="3" t="s">
        <v>5787</v>
      </c>
      <c r="H989" s="2" t="s">
        <v>5788</v>
      </c>
    </row>
    <row r="990" customFormat="false" ht="27.95" hidden="false" customHeight="true" outlineLevel="0" collapsed="false">
      <c r="A990" s="1" t="n">
        <f aca="false">A989+1</f>
        <v>1890</v>
      </c>
      <c r="B990" s="2" t="s">
        <v>5789</v>
      </c>
      <c r="C990" s="3" t="s">
        <v>5790</v>
      </c>
      <c r="D990" s="2" t="s">
        <v>5751</v>
      </c>
      <c r="E990" s="1" t="n">
        <f aca="false">E989+1</f>
        <v>1990</v>
      </c>
      <c r="F990" s="2" t="s">
        <v>5791</v>
      </c>
      <c r="G990" s="3" t="s">
        <v>5792</v>
      </c>
      <c r="H990" s="2" t="s">
        <v>5793</v>
      </c>
    </row>
    <row r="991" customFormat="false" ht="27.95" hidden="false" customHeight="true" outlineLevel="0" collapsed="false">
      <c r="A991" s="1" t="n">
        <f aca="false">A990+1</f>
        <v>1891</v>
      </c>
      <c r="B991" s="2" t="s">
        <v>5794</v>
      </c>
      <c r="C991" s="3" t="s">
        <v>5795</v>
      </c>
      <c r="D991" s="2" t="s">
        <v>5796</v>
      </c>
      <c r="E991" s="1" t="n">
        <f aca="false">E990+1</f>
        <v>1991</v>
      </c>
      <c r="F991" s="2" t="s">
        <v>5797</v>
      </c>
      <c r="G991" s="3" t="s">
        <v>5798</v>
      </c>
      <c r="H991" s="2" t="s">
        <v>5799</v>
      </c>
    </row>
    <row r="992" customFormat="false" ht="27.95" hidden="false" customHeight="true" outlineLevel="0" collapsed="false">
      <c r="A992" s="1" t="n">
        <f aca="false">A991+1</f>
        <v>1892</v>
      </c>
      <c r="B992" s="2" t="s">
        <v>5800</v>
      </c>
      <c r="C992" s="3" t="s">
        <v>5801</v>
      </c>
      <c r="D992" s="2" t="s">
        <v>5802</v>
      </c>
      <c r="E992" s="1" t="n">
        <f aca="false">E991+1</f>
        <v>1992</v>
      </c>
      <c r="F992" s="2" t="s">
        <v>5803</v>
      </c>
      <c r="G992" s="3" t="s">
        <v>5804</v>
      </c>
      <c r="H992" s="2" t="s">
        <v>5805</v>
      </c>
    </row>
    <row r="993" customFormat="false" ht="27.95" hidden="false" customHeight="true" outlineLevel="0" collapsed="false">
      <c r="A993" s="1" t="n">
        <f aca="false">A992+1</f>
        <v>1893</v>
      </c>
      <c r="B993" s="2" t="s">
        <v>5806</v>
      </c>
      <c r="C993" s="3" t="s">
        <v>5807</v>
      </c>
      <c r="D993" s="2" t="s">
        <v>5808</v>
      </c>
      <c r="E993" s="1" t="n">
        <f aca="false">E992+1</f>
        <v>1993</v>
      </c>
      <c r="F993" s="2" t="s">
        <v>5809</v>
      </c>
      <c r="G993" s="3" t="s">
        <v>5810</v>
      </c>
      <c r="H993" s="2" t="s">
        <v>5811</v>
      </c>
    </row>
    <row r="994" customFormat="false" ht="27.95" hidden="false" customHeight="true" outlineLevel="0" collapsed="false">
      <c r="A994" s="1" t="n">
        <f aca="false">A993+1</f>
        <v>1894</v>
      </c>
      <c r="B994" s="2" t="s">
        <v>5812</v>
      </c>
      <c r="C994" s="3" t="s">
        <v>5813</v>
      </c>
      <c r="D994" s="2" t="s">
        <v>5814</v>
      </c>
      <c r="E994" s="1" t="n">
        <f aca="false">E993+1</f>
        <v>1994</v>
      </c>
      <c r="F994" s="2" t="s">
        <v>5815</v>
      </c>
      <c r="G994" s="3" t="s">
        <v>5816</v>
      </c>
      <c r="H994" s="2" t="s">
        <v>5817</v>
      </c>
    </row>
    <row r="995" customFormat="false" ht="27.95" hidden="false" customHeight="true" outlineLevel="0" collapsed="false">
      <c r="A995" s="1" t="n">
        <f aca="false">A994+1</f>
        <v>1895</v>
      </c>
      <c r="B995" s="2" t="s">
        <v>5818</v>
      </c>
      <c r="C995" s="3" t="s">
        <v>5819</v>
      </c>
      <c r="D995" s="2" t="s">
        <v>5820</v>
      </c>
      <c r="E995" s="1" t="n">
        <f aca="false">E994+1</f>
        <v>1995</v>
      </c>
      <c r="F995" s="2" t="s">
        <v>5821</v>
      </c>
      <c r="G995" s="3" t="s">
        <v>5822</v>
      </c>
      <c r="H995" s="2" t="s">
        <v>5823</v>
      </c>
    </row>
    <row r="996" customFormat="false" ht="27.95" hidden="false" customHeight="true" outlineLevel="0" collapsed="false">
      <c r="A996" s="1" t="n">
        <f aca="false">A995+1</f>
        <v>1896</v>
      </c>
      <c r="B996" s="2" t="s">
        <v>5824</v>
      </c>
      <c r="C996" s="3" t="s">
        <v>5825</v>
      </c>
      <c r="D996" s="2" t="s">
        <v>5826</v>
      </c>
      <c r="E996" s="1" t="n">
        <f aca="false">E995+1</f>
        <v>1996</v>
      </c>
      <c r="F996" s="2" t="s">
        <v>5827</v>
      </c>
      <c r="G996" s="3" t="s">
        <v>5828</v>
      </c>
      <c r="H996" s="2" t="s">
        <v>5829</v>
      </c>
    </row>
    <row r="997" customFormat="false" ht="27.95" hidden="false" customHeight="true" outlineLevel="0" collapsed="false">
      <c r="A997" s="1" t="n">
        <f aca="false">A996+1</f>
        <v>1897</v>
      </c>
      <c r="B997" s="2" t="s">
        <v>5830</v>
      </c>
      <c r="C997" s="3" t="s">
        <v>5831</v>
      </c>
      <c r="D997" s="2" t="s">
        <v>5832</v>
      </c>
      <c r="E997" s="1" t="n">
        <f aca="false">E996+1</f>
        <v>1997</v>
      </c>
      <c r="F997" s="2" t="s">
        <v>5833</v>
      </c>
      <c r="G997" s="3" t="s">
        <v>5804</v>
      </c>
      <c r="H997" s="2" t="s">
        <v>5834</v>
      </c>
    </row>
    <row r="998" customFormat="false" ht="27.95" hidden="false" customHeight="true" outlineLevel="0" collapsed="false">
      <c r="A998" s="1" t="n">
        <f aca="false">A997+1</f>
        <v>1898</v>
      </c>
      <c r="B998" s="2" t="s">
        <v>5835</v>
      </c>
      <c r="C998" s="3" t="s">
        <v>5836</v>
      </c>
      <c r="D998" s="2" t="s">
        <v>5837</v>
      </c>
      <c r="E998" s="1" t="n">
        <f aca="false">E997+1</f>
        <v>1998</v>
      </c>
      <c r="F998" s="2" t="s">
        <v>5838</v>
      </c>
      <c r="G998" s="3" t="s">
        <v>5839</v>
      </c>
      <c r="H998" s="2" t="s">
        <v>5840</v>
      </c>
    </row>
    <row r="999" customFormat="false" ht="27.95" hidden="false" customHeight="true" outlineLevel="0" collapsed="false">
      <c r="A999" s="1" t="n">
        <f aca="false">A998+1</f>
        <v>1899</v>
      </c>
      <c r="B999" s="2" t="s">
        <v>5835</v>
      </c>
      <c r="C999" s="3" t="s">
        <v>5836</v>
      </c>
      <c r="D999" s="2" t="s">
        <v>5841</v>
      </c>
      <c r="E999" s="1" t="n">
        <f aca="false">E998+1</f>
        <v>1999</v>
      </c>
      <c r="F999" s="2" t="s">
        <v>5842</v>
      </c>
      <c r="G999" s="3" t="s">
        <v>5843</v>
      </c>
      <c r="H999" s="2" t="s">
        <v>5844</v>
      </c>
    </row>
    <row r="1000" customFormat="false" ht="27.95" hidden="false" customHeight="true" outlineLevel="0" collapsed="false">
      <c r="A1000" s="1" t="n">
        <f aca="false">A999+1</f>
        <v>1900</v>
      </c>
      <c r="B1000" s="2" t="s">
        <v>5845</v>
      </c>
      <c r="C1000" s="3" t="s">
        <v>5846</v>
      </c>
      <c r="D1000" s="2" t="s">
        <v>5847</v>
      </c>
      <c r="E1000" s="1" t="n">
        <f aca="false">E999+1</f>
        <v>2000</v>
      </c>
      <c r="F1000" s="2" t="s">
        <v>5848</v>
      </c>
      <c r="G1000" s="3" t="s">
        <v>5849</v>
      </c>
      <c r="H1000" s="2" t="s">
        <v>5850</v>
      </c>
    </row>
    <row r="1001" customFormat="false" ht="27.95" hidden="false" customHeight="true" outlineLevel="0" collapsed="false">
      <c r="A1001" s="1" t="n">
        <f aca="false">E1000+1</f>
        <v>2001</v>
      </c>
      <c r="B1001" s="2" t="s">
        <v>5851</v>
      </c>
      <c r="C1001" s="3" t="s">
        <v>5852</v>
      </c>
      <c r="D1001" s="2" t="s">
        <v>5853</v>
      </c>
      <c r="E1001" s="1" t="n">
        <f aca="false">A1100+1</f>
        <v>2101</v>
      </c>
      <c r="F1001" s="2" t="s">
        <v>5854</v>
      </c>
      <c r="G1001" s="3" t="s">
        <v>5855</v>
      </c>
      <c r="H1001" s="2" t="s">
        <v>5856</v>
      </c>
    </row>
    <row r="1002" customFormat="false" ht="27.95" hidden="false" customHeight="true" outlineLevel="0" collapsed="false">
      <c r="A1002" s="1" t="n">
        <f aca="false">A1001+1</f>
        <v>2002</v>
      </c>
      <c r="B1002" s="2" t="s">
        <v>5857</v>
      </c>
      <c r="C1002" s="3" t="s">
        <v>5858</v>
      </c>
      <c r="D1002" s="2" t="s">
        <v>5859</v>
      </c>
      <c r="E1002" s="1" t="n">
        <f aca="false">E1001+1</f>
        <v>2102</v>
      </c>
      <c r="F1002" s="2" t="s">
        <v>5860</v>
      </c>
      <c r="G1002" s="3" t="s">
        <v>5861</v>
      </c>
      <c r="H1002" s="2" t="s">
        <v>5862</v>
      </c>
    </row>
    <row r="1003" customFormat="false" ht="27.95" hidden="false" customHeight="true" outlineLevel="0" collapsed="false">
      <c r="A1003" s="1" t="n">
        <f aca="false">A1002+1</f>
        <v>2003</v>
      </c>
      <c r="B1003" s="2" t="s">
        <v>5863</v>
      </c>
      <c r="C1003" s="3" t="s">
        <v>5864</v>
      </c>
      <c r="D1003" s="2" t="s">
        <v>5865</v>
      </c>
      <c r="E1003" s="1" t="n">
        <f aca="false">E1002+1</f>
        <v>2103</v>
      </c>
      <c r="F1003" s="2" t="s">
        <v>5860</v>
      </c>
      <c r="G1003" s="3" t="s">
        <v>5861</v>
      </c>
      <c r="H1003" s="2" t="s">
        <v>5866</v>
      </c>
    </row>
    <row r="1004" customFormat="false" ht="27.95" hidden="false" customHeight="true" outlineLevel="0" collapsed="false">
      <c r="A1004" s="1" t="n">
        <f aca="false">A1003+1</f>
        <v>2004</v>
      </c>
      <c r="B1004" s="2" t="s">
        <v>5867</v>
      </c>
      <c r="C1004" s="3" t="s">
        <v>5868</v>
      </c>
      <c r="D1004" s="2" t="s">
        <v>5869</v>
      </c>
      <c r="E1004" s="1" t="n">
        <f aca="false">E1003+1</f>
        <v>2104</v>
      </c>
      <c r="F1004" s="2" t="s">
        <v>5870</v>
      </c>
      <c r="G1004" s="3" t="s">
        <v>5871</v>
      </c>
      <c r="H1004" s="2" t="s">
        <v>5872</v>
      </c>
    </row>
    <row r="1005" customFormat="false" ht="27.95" hidden="false" customHeight="true" outlineLevel="0" collapsed="false">
      <c r="A1005" s="1" t="n">
        <f aca="false">A1004+1</f>
        <v>2005</v>
      </c>
      <c r="B1005" s="2" t="s">
        <v>5873</v>
      </c>
      <c r="C1005" s="3" t="s">
        <v>5874</v>
      </c>
      <c r="D1005" s="2" t="s">
        <v>5875</v>
      </c>
      <c r="E1005" s="1" t="n">
        <f aca="false">E1004+1</f>
        <v>2105</v>
      </c>
      <c r="F1005" s="2" t="s">
        <v>5876</v>
      </c>
      <c r="G1005" s="3" t="s">
        <v>5877</v>
      </c>
      <c r="H1005" s="2" t="s">
        <v>5878</v>
      </c>
    </row>
    <row r="1006" customFormat="false" ht="27.95" hidden="false" customHeight="true" outlineLevel="0" collapsed="false">
      <c r="A1006" s="1" t="n">
        <f aca="false">A1005+1</f>
        <v>2006</v>
      </c>
      <c r="B1006" s="2" t="s">
        <v>5879</v>
      </c>
      <c r="C1006" s="3" t="s">
        <v>5880</v>
      </c>
      <c r="D1006" s="2" t="s">
        <v>5881</v>
      </c>
      <c r="E1006" s="1" t="n">
        <f aca="false">E1005+1</f>
        <v>2106</v>
      </c>
      <c r="F1006" s="2" t="s">
        <v>5882</v>
      </c>
      <c r="G1006" s="3" t="s">
        <v>5883</v>
      </c>
      <c r="H1006" s="2" t="s">
        <v>5884</v>
      </c>
    </row>
    <row r="1007" customFormat="false" ht="27.95" hidden="false" customHeight="true" outlineLevel="0" collapsed="false">
      <c r="A1007" s="1" t="n">
        <f aca="false">A1006+1</f>
        <v>2007</v>
      </c>
      <c r="B1007" s="2" t="s">
        <v>5885</v>
      </c>
      <c r="C1007" s="3" t="s">
        <v>5886</v>
      </c>
      <c r="D1007" s="2" t="s">
        <v>5887</v>
      </c>
      <c r="E1007" s="1" t="n">
        <f aca="false">E1006+1</f>
        <v>2107</v>
      </c>
      <c r="F1007" s="2" t="s">
        <v>5888</v>
      </c>
      <c r="G1007" s="3" t="s">
        <v>5889</v>
      </c>
      <c r="H1007" s="2" t="s">
        <v>5890</v>
      </c>
    </row>
    <row r="1008" customFormat="false" ht="27.95" hidden="false" customHeight="true" outlineLevel="0" collapsed="false">
      <c r="A1008" s="1" t="n">
        <f aca="false">A1007+1</f>
        <v>2008</v>
      </c>
      <c r="B1008" s="2" t="s">
        <v>5891</v>
      </c>
      <c r="C1008" s="3" t="s">
        <v>5892</v>
      </c>
      <c r="D1008" s="2" t="s">
        <v>5893</v>
      </c>
      <c r="E1008" s="1" t="n">
        <f aca="false">E1007+1</f>
        <v>2108</v>
      </c>
      <c r="F1008" s="2" t="s">
        <v>5894</v>
      </c>
      <c r="G1008" s="3" t="s">
        <v>5895</v>
      </c>
      <c r="H1008" s="2" t="s">
        <v>5896</v>
      </c>
    </row>
    <row r="1009" customFormat="false" ht="27.95" hidden="false" customHeight="true" outlineLevel="0" collapsed="false">
      <c r="A1009" s="1" t="n">
        <f aca="false">A1008+1</f>
        <v>2009</v>
      </c>
      <c r="B1009" s="2" t="s">
        <v>5897</v>
      </c>
      <c r="C1009" s="3" t="s">
        <v>5898</v>
      </c>
      <c r="D1009" s="2" t="s">
        <v>5899</v>
      </c>
      <c r="E1009" s="1" t="n">
        <f aca="false">E1008+1</f>
        <v>2109</v>
      </c>
      <c r="F1009" s="2" t="s">
        <v>5900</v>
      </c>
      <c r="G1009" s="3" t="s">
        <v>5901</v>
      </c>
      <c r="H1009" s="2" t="s">
        <v>5902</v>
      </c>
    </row>
    <row r="1010" customFormat="false" ht="27.95" hidden="false" customHeight="true" outlineLevel="0" collapsed="false">
      <c r="A1010" s="1" t="n">
        <f aca="false">A1009+1</f>
        <v>2010</v>
      </c>
      <c r="B1010" s="2" t="s">
        <v>5903</v>
      </c>
      <c r="C1010" s="3" t="s">
        <v>5904</v>
      </c>
      <c r="D1010" s="2" t="s">
        <v>5905</v>
      </c>
      <c r="E1010" s="1" t="n">
        <f aca="false">E1009+1</f>
        <v>2110</v>
      </c>
      <c r="F1010" s="2" t="s">
        <v>5906</v>
      </c>
      <c r="G1010" s="3" t="s">
        <v>5907</v>
      </c>
      <c r="H1010" s="2" t="s">
        <v>5908</v>
      </c>
    </row>
    <row r="1011" customFormat="false" ht="27.95" hidden="false" customHeight="true" outlineLevel="0" collapsed="false">
      <c r="A1011" s="1" t="n">
        <f aca="false">A1010+1</f>
        <v>2011</v>
      </c>
      <c r="B1011" s="2" t="s">
        <v>5909</v>
      </c>
      <c r="C1011" s="3" t="s">
        <v>5910</v>
      </c>
      <c r="D1011" s="2" t="s">
        <v>5911</v>
      </c>
      <c r="E1011" s="1" t="n">
        <f aca="false">E1010+1</f>
        <v>2111</v>
      </c>
      <c r="F1011" s="2" t="s">
        <v>5912</v>
      </c>
      <c r="G1011" s="3" t="s">
        <v>5913</v>
      </c>
      <c r="H1011" s="2" t="s">
        <v>3811</v>
      </c>
    </row>
    <row r="1012" customFormat="false" ht="27.95" hidden="false" customHeight="true" outlineLevel="0" collapsed="false">
      <c r="A1012" s="1" t="n">
        <f aca="false">A1011+1</f>
        <v>2012</v>
      </c>
      <c r="B1012" s="2" t="s">
        <v>5909</v>
      </c>
      <c r="C1012" s="3" t="s">
        <v>5910</v>
      </c>
      <c r="D1012" s="2" t="s">
        <v>5914</v>
      </c>
      <c r="E1012" s="1" t="n">
        <f aca="false">E1011+1</f>
        <v>2112</v>
      </c>
      <c r="F1012" s="2" t="s">
        <v>5915</v>
      </c>
      <c r="G1012" s="3" t="s">
        <v>5916</v>
      </c>
      <c r="H1012" s="2" t="s">
        <v>5917</v>
      </c>
    </row>
    <row r="1013" customFormat="false" ht="27.95" hidden="false" customHeight="true" outlineLevel="0" collapsed="false">
      <c r="A1013" s="1" t="n">
        <f aca="false">A1012+1</f>
        <v>2013</v>
      </c>
      <c r="B1013" s="2" t="s">
        <v>5918</v>
      </c>
      <c r="C1013" s="3" t="s">
        <v>5919</v>
      </c>
      <c r="D1013" s="2" t="s">
        <v>5920</v>
      </c>
      <c r="E1013" s="1" t="n">
        <f aca="false">E1012+1</f>
        <v>2113</v>
      </c>
      <c r="F1013" s="2" t="s">
        <v>5915</v>
      </c>
      <c r="G1013" s="3" t="s">
        <v>5916</v>
      </c>
      <c r="H1013" s="2" t="s">
        <v>5921</v>
      </c>
    </row>
    <row r="1014" customFormat="false" ht="27.95" hidden="false" customHeight="true" outlineLevel="0" collapsed="false">
      <c r="A1014" s="1" t="n">
        <f aca="false">A1013+1</f>
        <v>2014</v>
      </c>
      <c r="B1014" s="2" t="s">
        <v>5922</v>
      </c>
      <c r="C1014" s="3" t="s">
        <v>5923</v>
      </c>
      <c r="D1014" s="2" t="s">
        <v>5924</v>
      </c>
      <c r="E1014" s="1" t="n">
        <f aca="false">E1013+1</f>
        <v>2114</v>
      </c>
      <c r="F1014" s="2" t="s">
        <v>5925</v>
      </c>
      <c r="G1014" s="3" t="s">
        <v>5926</v>
      </c>
      <c r="H1014" s="2" t="s">
        <v>5927</v>
      </c>
    </row>
    <row r="1015" customFormat="false" ht="27.95" hidden="false" customHeight="true" outlineLevel="0" collapsed="false">
      <c r="A1015" s="1" t="n">
        <f aca="false">A1014+1</f>
        <v>2015</v>
      </c>
      <c r="B1015" s="2" t="s">
        <v>5928</v>
      </c>
      <c r="C1015" s="3" t="s">
        <v>5929</v>
      </c>
      <c r="D1015" s="2" t="s">
        <v>5930</v>
      </c>
      <c r="E1015" s="1" t="n">
        <f aca="false">E1014+1</f>
        <v>2115</v>
      </c>
      <c r="F1015" s="2" t="s">
        <v>5931</v>
      </c>
      <c r="G1015" s="3" t="s">
        <v>5932</v>
      </c>
      <c r="H1015" s="2" t="s">
        <v>5933</v>
      </c>
    </row>
    <row r="1016" customFormat="false" ht="27.95" hidden="false" customHeight="true" outlineLevel="0" collapsed="false">
      <c r="A1016" s="1" t="n">
        <f aca="false">A1015+1</f>
        <v>2016</v>
      </c>
      <c r="B1016" s="2" t="s">
        <v>5934</v>
      </c>
      <c r="C1016" s="3" t="s">
        <v>5935</v>
      </c>
      <c r="D1016" s="2" t="s">
        <v>5936</v>
      </c>
      <c r="E1016" s="1" t="n">
        <f aca="false">E1015+1</f>
        <v>2116</v>
      </c>
      <c r="F1016" s="2" t="s">
        <v>5937</v>
      </c>
      <c r="G1016" s="3" t="s">
        <v>5938</v>
      </c>
      <c r="H1016" s="2" t="s">
        <v>5939</v>
      </c>
    </row>
    <row r="1017" customFormat="false" ht="27.95" hidden="false" customHeight="true" outlineLevel="0" collapsed="false">
      <c r="A1017" s="1" t="n">
        <f aca="false">A1016+1</f>
        <v>2017</v>
      </c>
      <c r="B1017" s="2" t="s">
        <v>5940</v>
      </c>
      <c r="C1017" s="3" t="s">
        <v>5941</v>
      </c>
      <c r="D1017" s="2" t="s">
        <v>5942</v>
      </c>
      <c r="E1017" s="1" t="n">
        <f aca="false">E1016+1</f>
        <v>2117</v>
      </c>
      <c r="F1017" s="2" t="s">
        <v>5943</v>
      </c>
      <c r="G1017" s="3" t="s">
        <v>5913</v>
      </c>
      <c r="H1017" s="2" t="s">
        <v>5944</v>
      </c>
    </row>
    <row r="1018" customFormat="false" ht="27.95" hidden="false" customHeight="true" outlineLevel="0" collapsed="false">
      <c r="A1018" s="1" t="n">
        <f aca="false">A1017+1</f>
        <v>2018</v>
      </c>
      <c r="B1018" s="2" t="s">
        <v>5945</v>
      </c>
      <c r="C1018" s="3" t="s">
        <v>5946</v>
      </c>
      <c r="D1018" s="2" t="s">
        <v>5947</v>
      </c>
      <c r="E1018" s="1" t="n">
        <f aca="false">E1017+1</f>
        <v>2118</v>
      </c>
      <c r="F1018" s="2" t="s">
        <v>5948</v>
      </c>
      <c r="G1018" s="3" t="s">
        <v>5949</v>
      </c>
      <c r="H1018" s="2" t="s">
        <v>5950</v>
      </c>
    </row>
    <row r="1019" customFormat="false" ht="27.95" hidden="false" customHeight="true" outlineLevel="0" collapsed="false">
      <c r="A1019" s="1" t="n">
        <f aca="false">A1018+1</f>
        <v>2019</v>
      </c>
      <c r="B1019" s="2" t="s">
        <v>5951</v>
      </c>
      <c r="C1019" s="3" t="s">
        <v>5952</v>
      </c>
      <c r="D1019" s="2" t="s">
        <v>5953</v>
      </c>
      <c r="E1019" s="1" t="n">
        <f aca="false">E1018+1</f>
        <v>2119</v>
      </c>
      <c r="F1019" s="2" t="s">
        <v>5954</v>
      </c>
      <c r="G1019" s="3" t="s">
        <v>5955</v>
      </c>
      <c r="H1019" s="2" t="s">
        <v>5956</v>
      </c>
    </row>
    <row r="1020" customFormat="false" ht="27.95" hidden="false" customHeight="true" outlineLevel="0" collapsed="false">
      <c r="A1020" s="1" t="n">
        <f aca="false">A1019+1</f>
        <v>2020</v>
      </c>
      <c r="B1020" s="2" t="s">
        <v>5957</v>
      </c>
      <c r="C1020" s="3" t="s">
        <v>5958</v>
      </c>
      <c r="D1020" s="2" t="s">
        <v>5959</v>
      </c>
      <c r="E1020" s="1" t="n">
        <f aca="false">E1019+1</f>
        <v>2120</v>
      </c>
      <c r="F1020" s="2" t="s">
        <v>5954</v>
      </c>
      <c r="G1020" s="3" t="s">
        <v>5955</v>
      </c>
      <c r="H1020" s="2" t="s">
        <v>5960</v>
      </c>
    </row>
    <row r="1021" customFormat="false" ht="27.95" hidden="false" customHeight="true" outlineLevel="0" collapsed="false">
      <c r="A1021" s="1" t="n">
        <f aca="false">A1020+1</f>
        <v>2021</v>
      </c>
      <c r="B1021" s="2" t="s">
        <v>5961</v>
      </c>
      <c r="C1021" s="3" t="s">
        <v>5962</v>
      </c>
      <c r="D1021" s="2" t="s">
        <v>5963</v>
      </c>
      <c r="E1021" s="1" t="n">
        <f aca="false">E1020+1</f>
        <v>2121</v>
      </c>
      <c r="F1021" s="2" t="s">
        <v>5964</v>
      </c>
      <c r="G1021" s="3" t="s">
        <v>5965</v>
      </c>
      <c r="H1021" s="2" t="s">
        <v>5966</v>
      </c>
    </row>
    <row r="1022" customFormat="false" ht="27.95" hidden="false" customHeight="true" outlineLevel="0" collapsed="false">
      <c r="A1022" s="1" t="n">
        <f aca="false">A1021+1</f>
        <v>2022</v>
      </c>
      <c r="B1022" s="2" t="s">
        <v>5967</v>
      </c>
      <c r="C1022" s="3" t="s">
        <v>5968</v>
      </c>
      <c r="D1022" s="2" t="s">
        <v>5969</v>
      </c>
      <c r="E1022" s="1" t="n">
        <f aca="false">E1021+1</f>
        <v>2122</v>
      </c>
      <c r="F1022" s="2" t="s">
        <v>5970</v>
      </c>
      <c r="G1022" s="3" t="s">
        <v>5971</v>
      </c>
      <c r="H1022" s="2" t="s">
        <v>5972</v>
      </c>
    </row>
    <row r="1023" customFormat="false" ht="27.95" hidden="false" customHeight="true" outlineLevel="0" collapsed="false">
      <c r="A1023" s="1" t="n">
        <f aca="false">A1022+1</f>
        <v>2023</v>
      </c>
      <c r="B1023" s="2" t="s">
        <v>5973</v>
      </c>
      <c r="C1023" s="3" t="s">
        <v>5974</v>
      </c>
      <c r="D1023" s="2" t="s">
        <v>5975</v>
      </c>
      <c r="E1023" s="1" t="n">
        <f aca="false">E1022+1</f>
        <v>2123</v>
      </c>
      <c r="F1023" s="2" t="s">
        <v>5976</v>
      </c>
      <c r="G1023" s="3" t="s">
        <v>5977</v>
      </c>
      <c r="H1023" s="2" t="s">
        <v>5978</v>
      </c>
    </row>
    <row r="1024" customFormat="false" ht="27.95" hidden="false" customHeight="true" outlineLevel="0" collapsed="false">
      <c r="A1024" s="1" t="n">
        <f aca="false">A1023+1</f>
        <v>2024</v>
      </c>
      <c r="B1024" s="2" t="s">
        <v>5979</v>
      </c>
      <c r="C1024" s="3" t="s">
        <v>5980</v>
      </c>
      <c r="D1024" s="2" t="s">
        <v>5981</v>
      </c>
      <c r="E1024" s="1" t="n">
        <f aca="false">E1023+1</f>
        <v>2124</v>
      </c>
      <c r="F1024" s="2" t="s">
        <v>5982</v>
      </c>
      <c r="G1024" s="3" t="s">
        <v>5983</v>
      </c>
      <c r="H1024" s="2" t="s">
        <v>5984</v>
      </c>
    </row>
    <row r="1025" customFormat="false" ht="27.95" hidden="false" customHeight="true" outlineLevel="0" collapsed="false">
      <c r="A1025" s="1" t="n">
        <f aca="false">A1024+1</f>
        <v>2025</v>
      </c>
      <c r="B1025" s="2" t="s">
        <v>5985</v>
      </c>
      <c r="C1025" s="3" t="s">
        <v>5986</v>
      </c>
      <c r="D1025" s="2" t="s">
        <v>8</v>
      </c>
      <c r="E1025" s="1" t="n">
        <f aca="false">E1024+1</f>
        <v>2125</v>
      </c>
      <c r="F1025" s="2" t="s">
        <v>5987</v>
      </c>
      <c r="G1025" s="3" t="s">
        <v>5988</v>
      </c>
      <c r="H1025" s="2" t="s">
        <v>5989</v>
      </c>
    </row>
    <row r="1026" customFormat="false" ht="27.95" hidden="false" customHeight="true" outlineLevel="0" collapsed="false">
      <c r="A1026" s="1" t="n">
        <f aca="false">A1025+1</f>
        <v>2026</v>
      </c>
      <c r="B1026" s="2" t="s">
        <v>5990</v>
      </c>
      <c r="C1026" s="3" t="s">
        <v>5991</v>
      </c>
      <c r="D1026" s="2" t="s">
        <v>3980</v>
      </c>
      <c r="E1026" s="1" t="n">
        <f aca="false">E1025+1</f>
        <v>2126</v>
      </c>
      <c r="F1026" s="2" t="s">
        <v>5992</v>
      </c>
      <c r="G1026" s="3" t="s">
        <v>5993</v>
      </c>
      <c r="H1026" s="2" t="s">
        <v>5994</v>
      </c>
    </row>
    <row r="1027" customFormat="false" ht="27.95" hidden="false" customHeight="true" outlineLevel="0" collapsed="false">
      <c r="A1027" s="1" t="n">
        <f aca="false">A1026+1</f>
        <v>2027</v>
      </c>
      <c r="B1027" s="2" t="s">
        <v>5995</v>
      </c>
      <c r="C1027" s="3" t="s">
        <v>5996</v>
      </c>
      <c r="D1027" s="2" t="s">
        <v>5997</v>
      </c>
      <c r="E1027" s="1" t="n">
        <f aca="false">E1026+1</f>
        <v>2127</v>
      </c>
      <c r="F1027" s="2" t="s">
        <v>5998</v>
      </c>
      <c r="G1027" s="3" t="s">
        <v>5999</v>
      </c>
      <c r="H1027" s="2" t="s">
        <v>6000</v>
      </c>
    </row>
    <row r="1028" customFormat="false" ht="27.95" hidden="false" customHeight="true" outlineLevel="0" collapsed="false">
      <c r="A1028" s="1" t="n">
        <f aca="false">A1027+1</f>
        <v>2028</v>
      </c>
      <c r="B1028" s="2" t="s">
        <v>6001</v>
      </c>
      <c r="C1028" s="3" t="s">
        <v>6002</v>
      </c>
      <c r="D1028" s="2" t="s">
        <v>6003</v>
      </c>
      <c r="E1028" s="1" t="n">
        <f aca="false">E1027+1</f>
        <v>2128</v>
      </c>
      <c r="F1028" s="2" t="s">
        <v>6004</v>
      </c>
      <c r="G1028" s="3" t="s">
        <v>6005</v>
      </c>
      <c r="H1028" s="2" t="s">
        <v>6006</v>
      </c>
    </row>
    <row r="1029" customFormat="false" ht="27.95" hidden="false" customHeight="true" outlineLevel="0" collapsed="false">
      <c r="A1029" s="1" t="n">
        <f aca="false">A1028+1</f>
        <v>2029</v>
      </c>
      <c r="B1029" s="2" t="s">
        <v>6007</v>
      </c>
      <c r="C1029" s="3" t="s">
        <v>6008</v>
      </c>
      <c r="D1029" s="2" t="s">
        <v>6009</v>
      </c>
      <c r="E1029" s="1" t="n">
        <f aca="false">E1028+1</f>
        <v>2129</v>
      </c>
      <c r="F1029" s="2" t="s">
        <v>6004</v>
      </c>
      <c r="G1029" s="3" t="s">
        <v>6005</v>
      </c>
      <c r="H1029" s="2" t="s">
        <v>6010</v>
      </c>
    </row>
    <row r="1030" customFormat="false" ht="27.95" hidden="false" customHeight="true" outlineLevel="0" collapsed="false">
      <c r="A1030" s="1" t="n">
        <f aca="false">A1029+1</f>
        <v>2030</v>
      </c>
      <c r="B1030" s="2" t="s">
        <v>6011</v>
      </c>
      <c r="C1030" s="3" t="s">
        <v>6012</v>
      </c>
      <c r="D1030" s="2" t="s">
        <v>6013</v>
      </c>
      <c r="E1030" s="1" t="n">
        <f aca="false">E1029+1</f>
        <v>2130</v>
      </c>
      <c r="F1030" s="2" t="s">
        <v>6014</v>
      </c>
      <c r="G1030" s="3" t="s">
        <v>6015</v>
      </c>
      <c r="H1030" s="2" t="s">
        <v>6016</v>
      </c>
    </row>
    <row r="1031" customFormat="false" ht="27.95" hidden="false" customHeight="true" outlineLevel="0" collapsed="false">
      <c r="A1031" s="1" t="n">
        <f aca="false">A1030+1</f>
        <v>2031</v>
      </c>
      <c r="B1031" s="2" t="s">
        <v>6017</v>
      </c>
      <c r="C1031" s="3" t="s">
        <v>6018</v>
      </c>
      <c r="D1031" s="2" t="s">
        <v>6019</v>
      </c>
      <c r="E1031" s="1" t="n">
        <f aca="false">E1030+1</f>
        <v>2131</v>
      </c>
      <c r="F1031" s="2" t="s">
        <v>6020</v>
      </c>
      <c r="G1031" s="3" t="s">
        <v>6021</v>
      </c>
      <c r="H1031" s="2" t="s">
        <v>6022</v>
      </c>
    </row>
    <row r="1032" customFormat="false" ht="27.95" hidden="false" customHeight="true" outlineLevel="0" collapsed="false">
      <c r="A1032" s="1" t="n">
        <f aca="false">A1031+1</f>
        <v>2032</v>
      </c>
      <c r="B1032" s="2" t="s">
        <v>6023</v>
      </c>
      <c r="C1032" s="3" t="s">
        <v>6024</v>
      </c>
      <c r="D1032" s="2" t="s">
        <v>6025</v>
      </c>
      <c r="E1032" s="1" t="n">
        <f aca="false">E1031+1</f>
        <v>2132</v>
      </c>
      <c r="F1032" s="2" t="s">
        <v>6026</v>
      </c>
      <c r="G1032" s="3" t="s">
        <v>6027</v>
      </c>
      <c r="H1032" s="2" t="s">
        <v>6028</v>
      </c>
    </row>
    <row r="1033" customFormat="false" ht="27.95" hidden="false" customHeight="true" outlineLevel="0" collapsed="false">
      <c r="A1033" s="1" t="n">
        <f aca="false">A1032+1</f>
        <v>2033</v>
      </c>
      <c r="B1033" s="2" t="s">
        <v>6029</v>
      </c>
      <c r="C1033" s="3" t="s">
        <v>6030</v>
      </c>
      <c r="D1033" s="2" t="s">
        <v>6031</v>
      </c>
      <c r="E1033" s="1" t="n">
        <f aca="false">E1032+1</f>
        <v>2133</v>
      </c>
      <c r="F1033" s="2" t="s">
        <v>6032</v>
      </c>
      <c r="G1033" s="3" t="s">
        <v>6033</v>
      </c>
      <c r="H1033" s="2" t="s">
        <v>6034</v>
      </c>
    </row>
    <row r="1034" customFormat="false" ht="27.95" hidden="false" customHeight="true" outlineLevel="0" collapsed="false">
      <c r="A1034" s="1" t="n">
        <f aca="false">A1033+1</f>
        <v>2034</v>
      </c>
      <c r="B1034" s="2" t="s">
        <v>6035</v>
      </c>
      <c r="C1034" s="3" t="s">
        <v>6036</v>
      </c>
      <c r="D1034" s="2" t="s">
        <v>6037</v>
      </c>
      <c r="E1034" s="1" t="n">
        <f aca="false">E1033+1</f>
        <v>2134</v>
      </c>
      <c r="F1034" s="2" t="s">
        <v>6038</v>
      </c>
      <c r="G1034" s="3" t="s">
        <v>6039</v>
      </c>
      <c r="H1034" s="2" t="s">
        <v>6040</v>
      </c>
    </row>
    <row r="1035" customFormat="false" ht="27.95" hidden="false" customHeight="true" outlineLevel="0" collapsed="false">
      <c r="A1035" s="1" t="n">
        <f aca="false">A1034+1</f>
        <v>2035</v>
      </c>
      <c r="B1035" s="2" t="s">
        <v>6035</v>
      </c>
      <c r="C1035" s="3" t="s">
        <v>6036</v>
      </c>
      <c r="D1035" s="2" t="s">
        <v>6041</v>
      </c>
      <c r="E1035" s="1" t="n">
        <f aca="false">E1034+1</f>
        <v>2135</v>
      </c>
      <c r="F1035" s="2" t="s">
        <v>6042</v>
      </c>
      <c r="G1035" s="3" t="s">
        <v>6043</v>
      </c>
      <c r="H1035" s="2" t="s">
        <v>6044</v>
      </c>
    </row>
    <row r="1036" customFormat="false" ht="27.95" hidden="false" customHeight="true" outlineLevel="0" collapsed="false">
      <c r="A1036" s="1" t="n">
        <f aca="false">A1035+1</f>
        <v>2036</v>
      </c>
      <c r="B1036" s="2" t="s">
        <v>6045</v>
      </c>
      <c r="C1036" s="3" t="s">
        <v>6046</v>
      </c>
      <c r="D1036" s="2" t="s">
        <v>6047</v>
      </c>
      <c r="E1036" s="1" t="n">
        <f aca="false">E1035+1</f>
        <v>2136</v>
      </c>
      <c r="F1036" s="2" t="s">
        <v>6048</v>
      </c>
      <c r="G1036" s="3" t="s">
        <v>6049</v>
      </c>
      <c r="H1036" s="2" t="s">
        <v>6050</v>
      </c>
    </row>
    <row r="1037" customFormat="false" ht="27.95" hidden="false" customHeight="true" outlineLevel="0" collapsed="false">
      <c r="A1037" s="1" t="n">
        <f aca="false">A1036+1</f>
        <v>2037</v>
      </c>
      <c r="B1037" s="2" t="s">
        <v>6051</v>
      </c>
      <c r="C1037" s="3" t="s">
        <v>6052</v>
      </c>
      <c r="D1037" s="2" t="s">
        <v>6053</v>
      </c>
      <c r="E1037" s="1" t="n">
        <f aca="false">E1036+1</f>
        <v>2137</v>
      </c>
      <c r="F1037" s="2" t="s">
        <v>6054</v>
      </c>
      <c r="G1037" s="3" t="s">
        <v>6055</v>
      </c>
      <c r="H1037" s="2" t="s">
        <v>6056</v>
      </c>
    </row>
    <row r="1038" customFormat="false" ht="27.95" hidden="false" customHeight="true" outlineLevel="0" collapsed="false">
      <c r="A1038" s="1" t="n">
        <f aca="false">A1037+1</f>
        <v>2038</v>
      </c>
      <c r="B1038" s="2" t="s">
        <v>6051</v>
      </c>
      <c r="C1038" s="3" t="s">
        <v>6052</v>
      </c>
      <c r="D1038" s="2" t="s">
        <v>6057</v>
      </c>
      <c r="E1038" s="1" t="n">
        <f aca="false">E1037+1</f>
        <v>2138</v>
      </c>
      <c r="F1038" s="2" t="s">
        <v>6058</v>
      </c>
      <c r="G1038" s="3" t="s">
        <v>6059</v>
      </c>
      <c r="H1038" s="2" t="s">
        <v>6060</v>
      </c>
    </row>
    <row r="1039" customFormat="false" ht="27.95" hidden="false" customHeight="true" outlineLevel="0" collapsed="false">
      <c r="A1039" s="1" t="n">
        <f aca="false">A1038+1</f>
        <v>2039</v>
      </c>
      <c r="B1039" s="2" t="s">
        <v>6061</v>
      </c>
      <c r="C1039" s="3" t="s">
        <v>6062</v>
      </c>
      <c r="D1039" s="2" t="s">
        <v>6063</v>
      </c>
      <c r="E1039" s="1" t="n">
        <f aca="false">E1038+1</f>
        <v>2139</v>
      </c>
      <c r="F1039" s="2" t="s">
        <v>6064</v>
      </c>
      <c r="G1039" s="3" t="s">
        <v>6065</v>
      </c>
      <c r="H1039" s="2" t="s">
        <v>6066</v>
      </c>
    </row>
    <row r="1040" customFormat="false" ht="27.95" hidden="false" customHeight="true" outlineLevel="0" collapsed="false">
      <c r="A1040" s="1" t="n">
        <f aca="false">A1039+1</f>
        <v>2040</v>
      </c>
      <c r="B1040" s="2" t="s">
        <v>6067</v>
      </c>
      <c r="C1040" s="3" t="s">
        <v>6068</v>
      </c>
      <c r="D1040" s="2" t="s">
        <v>6069</v>
      </c>
      <c r="E1040" s="1" t="n">
        <f aca="false">E1039+1</f>
        <v>2140</v>
      </c>
      <c r="F1040" s="2" t="s">
        <v>6070</v>
      </c>
      <c r="G1040" s="3" t="s">
        <v>6071</v>
      </c>
      <c r="H1040" s="2" t="s">
        <v>6072</v>
      </c>
    </row>
    <row r="1041" customFormat="false" ht="27.95" hidden="false" customHeight="true" outlineLevel="0" collapsed="false">
      <c r="A1041" s="1" t="n">
        <f aca="false">A1040+1</f>
        <v>2041</v>
      </c>
      <c r="B1041" s="2" t="s">
        <v>6073</v>
      </c>
      <c r="C1041" s="3" t="s">
        <v>6074</v>
      </c>
      <c r="D1041" s="2" t="s">
        <v>6075</v>
      </c>
      <c r="E1041" s="1" t="n">
        <f aca="false">E1040+1</f>
        <v>2141</v>
      </c>
      <c r="F1041" s="2" t="s">
        <v>6076</v>
      </c>
      <c r="G1041" s="3" t="s">
        <v>6077</v>
      </c>
      <c r="H1041" s="2" t="s">
        <v>6078</v>
      </c>
    </row>
    <row r="1042" customFormat="false" ht="27.95" hidden="false" customHeight="true" outlineLevel="0" collapsed="false">
      <c r="A1042" s="1" t="n">
        <f aca="false">A1041+1</f>
        <v>2042</v>
      </c>
      <c r="B1042" s="2" t="s">
        <v>6079</v>
      </c>
      <c r="C1042" s="3" t="s">
        <v>6080</v>
      </c>
      <c r="D1042" s="2" t="s">
        <v>6081</v>
      </c>
      <c r="E1042" s="1" t="n">
        <f aca="false">E1041+1</f>
        <v>2142</v>
      </c>
      <c r="F1042" s="2" t="s">
        <v>6082</v>
      </c>
      <c r="G1042" s="3" t="s">
        <v>6083</v>
      </c>
      <c r="H1042" s="2" t="s">
        <v>6084</v>
      </c>
    </row>
    <row r="1043" customFormat="false" ht="27.95" hidden="false" customHeight="true" outlineLevel="0" collapsed="false">
      <c r="A1043" s="1" t="n">
        <f aca="false">A1042+1</f>
        <v>2043</v>
      </c>
      <c r="B1043" s="2" t="s">
        <v>6085</v>
      </c>
      <c r="C1043" s="3" t="s">
        <v>6086</v>
      </c>
      <c r="D1043" s="2" t="s">
        <v>6087</v>
      </c>
      <c r="E1043" s="1" t="n">
        <f aca="false">E1042+1</f>
        <v>2143</v>
      </c>
      <c r="F1043" s="2" t="s">
        <v>6088</v>
      </c>
      <c r="G1043" s="3" t="s">
        <v>6089</v>
      </c>
      <c r="H1043" s="2" t="s">
        <v>6090</v>
      </c>
    </row>
    <row r="1044" customFormat="false" ht="27.95" hidden="false" customHeight="true" outlineLevel="0" collapsed="false">
      <c r="A1044" s="1" t="n">
        <f aca="false">A1043+1</f>
        <v>2044</v>
      </c>
      <c r="B1044" s="2" t="s">
        <v>6091</v>
      </c>
      <c r="C1044" s="3" t="s">
        <v>6092</v>
      </c>
      <c r="D1044" s="2" t="s">
        <v>6093</v>
      </c>
      <c r="E1044" s="1" t="n">
        <f aca="false">E1043+1</f>
        <v>2144</v>
      </c>
      <c r="F1044" s="2" t="s">
        <v>6094</v>
      </c>
      <c r="G1044" s="3" t="s">
        <v>6095</v>
      </c>
      <c r="H1044" s="2" t="s">
        <v>6096</v>
      </c>
    </row>
    <row r="1045" customFormat="false" ht="27.95" hidden="false" customHeight="true" outlineLevel="0" collapsed="false">
      <c r="A1045" s="1" t="n">
        <f aca="false">A1044+1</f>
        <v>2045</v>
      </c>
      <c r="B1045" s="2" t="s">
        <v>6097</v>
      </c>
      <c r="C1045" s="3" t="s">
        <v>6098</v>
      </c>
      <c r="D1045" s="2" t="s">
        <v>6099</v>
      </c>
      <c r="E1045" s="1" t="n">
        <f aca="false">E1044+1</f>
        <v>2145</v>
      </c>
      <c r="F1045" s="2" t="s">
        <v>6100</v>
      </c>
      <c r="G1045" s="3" t="s">
        <v>6101</v>
      </c>
      <c r="H1045" s="2" t="s">
        <v>6102</v>
      </c>
    </row>
    <row r="1046" customFormat="false" ht="27.95" hidden="false" customHeight="true" outlineLevel="0" collapsed="false">
      <c r="A1046" s="1" t="n">
        <f aca="false">A1045+1</f>
        <v>2046</v>
      </c>
      <c r="B1046" s="2" t="s">
        <v>6103</v>
      </c>
      <c r="C1046" s="3" t="s">
        <v>6104</v>
      </c>
      <c r="D1046" s="2" t="s">
        <v>6105</v>
      </c>
      <c r="E1046" s="1" t="n">
        <f aca="false">E1045+1</f>
        <v>2146</v>
      </c>
      <c r="F1046" s="2" t="s">
        <v>6106</v>
      </c>
      <c r="G1046" s="3" t="s">
        <v>6107</v>
      </c>
      <c r="H1046" s="2" t="s">
        <v>478</v>
      </c>
    </row>
    <row r="1047" customFormat="false" ht="27.95" hidden="false" customHeight="true" outlineLevel="0" collapsed="false">
      <c r="A1047" s="1" t="n">
        <f aca="false">A1046+1</f>
        <v>2047</v>
      </c>
      <c r="B1047" s="2" t="s">
        <v>6108</v>
      </c>
      <c r="C1047" s="3" t="s">
        <v>6109</v>
      </c>
      <c r="D1047" s="2" t="s">
        <v>6110</v>
      </c>
      <c r="E1047" s="1" t="n">
        <f aca="false">E1046+1</f>
        <v>2147</v>
      </c>
      <c r="F1047" s="2" t="s">
        <v>6111</v>
      </c>
      <c r="G1047" s="3" t="s">
        <v>6112</v>
      </c>
      <c r="H1047" s="2" t="s">
        <v>6113</v>
      </c>
    </row>
    <row r="1048" customFormat="false" ht="27.95" hidden="false" customHeight="true" outlineLevel="0" collapsed="false">
      <c r="A1048" s="1" t="n">
        <f aca="false">A1047+1</f>
        <v>2048</v>
      </c>
      <c r="B1048" s="2" t="s">
        <v>6114</v>
      </c>
      <c r="C1048" s="3" t="s">
        <v>6115</v>
      </c>
      <c r="D1048" s="2" t="s">
        <v>6116</v>
      </c>
      <c r="E1048" s="1" t="n">
        <f aca="false">E1047+1</f>
        <v>2148</v>
      </c>
      <c r="F1048" s="2" t="s">
        <v>6117</v>
      </c>
      <c r="G1048" s="3" t="s">
        <v>6118</v>
      </c>
      <c r="H1048" s="2" t="s">
        <v>6119</v>
      </c>
    </row>
    <row r="1049" customFormat="false" ht="27.95" hidden="false" customHeight="true" outlineLevel="0" collapsed="false">
      <c r="A1049" s="1" t="n">
        <f aca="false">A1048+1</f>
        <v>2049</v>
      </c>
      <c r="B1049" s="2" t="s">
        <v>6120</v>
      </c>
      <c r="C1049" s="3" t="s">
        <v>6121</v>
      </c>
      <c r="D1049" s="2" t="s">
        <v>6122</v>
      </c>
      <c r="E1049" s="1" t="n">
        <f aca="false">E1048+1</f>
        <v>2149</v>
      </c>
      <c r="F1049" s="2" t="s">
        <v>6123</v>
      </c>
      <c r="G1049" s="3" t="s">
        <v>6124</v>
      </c>
      <c r="H1049" s="2" t="s">
        <v>6125</v>
      </c>
    </row>
    <row r="1050" customFormat="false" ht="27.95" hidden="false" customHeight="true" outlineLevel="0" collapsed="false">
      <c r="A1050" s="1" t="n">
        <f aca="false">A1049+1</f>
        <v>2050</v>
      </c>
      <c r="B1050" s="2" t="s">
        <v>6126</v>
      </c>
      <c r="C1050" s="3" t="s">
        <v>6127</v>
      </c>
      <c r="D1050" s="2" t="s">
        <v>6128</v>
      </c>
      <c r="E1050" s="1" t="n">
        <f aca="false">E1049+1</f>
        <v>2150</v>
      </c>
      <c r="F1050" s="2" t="s">
        <v>6129</v>
      </c>
      <c r="G1050" s="3" t="s">
        <v>6130</v>
      </c>
      <c r="H1050" s="2" t="s">
        <v>6131</v>
      </c>
    </row>
    <row r="1051" customFormat="false" ht="27.95" hidden="false" customHeight="true" outlineLevel="0" collapsed="false">
      <c r="A1051" s="1" t="n">
        <f aca="false">A1050+1</f>
        <v>2051</v>
      </c>
      <c r="B1051" s="2" t="s">
        <v>6132</v>
      </c>
      <c r="C1051" s="3" t="s">
        <v>6133</v>
      </c>
      <c r="D1051" s="2" t="s">
        <v>6134</v>
      </c>
      <c r="E1051" s="1" t="n">
        <f aca="false">E1050+1</f>
        <v>2151</v>
      </c>
      <c r="F1051" s="2" t="s">
        <v>6135</v>
      </c>
      <c r="G1051" s="3" t="s">
        <v>6136</v>
      </c>
      <c r="H1051" s="2" t="s">
        <v>6137</v>
      </c>
    </row>
    <row r="1052" customFormat="false" ht="27.95" hidden="false" customHeight="true" outlineLevel="0" collapsed="false">
      <c r="A1052" s="1" t="n">
        <f aca="false">A1051+1</f>
        <v>2052</v>
      </c>
      <c r="B1052" s="2" t="s">
        <v>6138</v>
      </c>
      <c r="C1052" s="3" t="s">
        <v>6139</v>
      </c>
      <c r="D1052" s="2" t="s">
        <v>6140</v>
      </c>
      <c r="E1052" s="1" t="n">
        <f aca="false">E1051+1</f>
        <v>2152</v>
      </c>
      <c r="F1052" s="2" t="s">
        <v>6141</v>
      </c>
      <c r="G1052" s="3" t="s">
        <v>6142</v>
      </c>
      <c r="H1052" s="2" t="s">
        <v>6143</v>
      </c>
    </row>
    <row r="1053" customFormat="false" ht="27.95" hidden="false" customHeight="true" outlineLevel="0" collapsed="false">
      <c r="A1053" s="1" t="n">
        <f aca="false">A1052+1</f>
        <v>2053</v>
      </c>
      <c r="B1053" s="2" t="s">
        <v>6144</v>
      </c>
      <c r="C1053" s="3" t="s">
        <v>6145</v>
      </c>
      <c r="D1053" s="2" t="s">
        <v>4851</v>
      </c>
      <c r="E1053" s="1" t="n">
        <f aca="false">E1052+1</f>
        <v>2153</v>
      </c>
      <c r="F1053" s="2" t="s">
        <v>6146</v>
      </c>
      <c r="G1053" s="3" t="s">
        <v>6147</v>
      </c>
      <c r="H1053" s="2" t="s">
        <v>6148</v>
      </c>
    </row>
    <row r="1054" customFormat="false" ht="27.95" hidden="false" customHeight="true" outlineLevel="0" collapsed="false">
      <c r="A1054" s="1" t="n">
        <f aca="false">A1053+1</f>
        <v>2054</v>
      </c>
      <c r="B1054" s="2" t="s">
        <v>6149</v>
      </c>
      <c r="C1054" s="3" t="s">
        <v>5665</v>
      </c>
      <c r="D1054" s="2" t="s">
        <v>6150</v>
      </c>
      <c r="E1054" s="1" t="n">
        <f aca="false">E1053+1</f>
        <v>2154</v>
      </c>
      <c r="F1054" s="2" t="s">
        <v>6151</v>
      </c>
      <c r="G1054" s="3" t="s">
        <v>6152</v>
      </c>
      <c r="H1054" s="2" t="s">
        <v>6153</v>
      </c>
    </row>
    <row r="1055" customFormat="false" ht="27.95" hidden="false" customHeight="true" outlineLevel="0" collapsed="false">
      <c r="A1055" s="1" t="n">
        <f aca="false">A1054+1</f>
        <v>2055</v>
      </c>
      <c r="B1055" s="2" t="s">
        <v>6154</v>
      </c>
      <c r="C1055" s="3" t="s">
        <v>6155</v>
      </c>
      <c r="D1055" s="2" t="s">
        <v>6156</v>
      </c>
      <c r="E1055" s="1" t="n">
        <f aca="false">E1054+1</f>
        <v>2155</v>
      </c>
      <c r="F1055" s="2" t="s">
        <v>6157</v>
      </c>
      <c r="G1055" s="3" t="s">
        <v>6158</v>
      </c>
      <c r="H1055" s="2" t="s">
        <v>6159</v>
      </c>
    </row>
    <row r="1056" customFormat="false" ht="27.95" hidden="false" customHeight="true" outlineLevel="0" collapsed="false">
      <c r="A1056" s="1" t="n">
        <f aca="false">A1055+1</f>
        <v>2056</v>
      </c>
      <c r="B1056" s="2" t="s">
        <v>6160</v>
      </c>
      <c r="C1056" s="3" t="s">
        <v>6161</v>
      </c>
      <c r="D1056" s="2" t="s">
        <v>6162</v>
      </c>
      <c r="E1056" s="1" t="n">
        <f aca="false">E1055+1</f>
        <v>2156</v>
      </c>
      <c r="F1056" s="2" t="s">
        <v>6163</v>
      </c>
      <c r="G1056" s="3" t="s">
        <v>6164</v>
      </c>
      <c r="H1056" s="2" t="s">
        <v>5193</v>
      </c>
    </row>
    <row r="1057" customFormat="false" ht="27.95" hidden="false" customHeight="true" outlineLevel="0" collapsed="false">
      <c r="A1057" s="1" t="n">
        <f aca="false">A1056+1</f>
        <v>2057</v>
      </c>
      <c r="B1057" s="2" t="s">
        <v>6165</v>
      </c>
      <c r="C1057" s="3" t="s">
        <v>6166</v>
      </c>
      <c r="D1057" s="2" t="s">
        <v>6167</v>
      </c>
      <c r="E1057" s="1" t="n">
        <f aca="false">E1056+1</f>
        <v>2157</v>
      </c>
      <c r="F1057" s="2" t="s">
        <v>6168</v>
      </c>
      <c r="G1057" s="3" t="s">
        <v>6169</v>
      </c>
      <c r="H1057" s="2" t="s">
        <v>6170</v>
      </c>
    </row>
    <row r="1058" customFormat="false" ht="27.95" hidden="false" customHeight="true" outlineLevel="0" collapsed="false">
      <c r="A1058" s="1" t="n">
        <f aca="false">A1057+1</f>
        <v>2058</v>
      </c>
      <c r="B1058" s="2" t="s">
        <v>6171</v>
      </c>
      <c r="C1058" s="3" t="s">
        <v>6172</v>
      </c>
      <c r="D1058" s="2" t="s">
        <v>6173</v>
      </c>
      <c r="E1058" s="1" t="n">
        <f aca="false">E1057+1</f>
        <v>2158</v>
      </c>
      <c r="F1058" s="2" t="s">
        <v>6174</v>
      </c>
      <c r="G1058" s="3" t="s">
        <v>6175</v>
      </c>
      <c r="H1058" s="2" t="s">
        <v>6176</v>
      </c>
    </row>
    <row r="1059" customFormat="false" ht="27.95" hidden="false" customHeight="true" outlineLevel="0" collapsed="false">
      <c r="A1059" s="1" t="n">
        <f aca="false">A1058+1</f>
        <v>2059</v>
      </c>
      <c r="B1059" s="2" t="s">
        <v>6177</v>
      </c>
      <c r="C1059" s="3" t="s">
        <v>6178</v>
      </c>
      <c r="D1059" s="2" t="s">
        <v>6179</v>
      </c>
      <c r="E1059" s="1" t="n">
        <f aca="false">E1058+1</f>
        <v>2159</v>
      </c>
      <c r="F1059" s="2" t="s">
        <v>6180</v>
      </c>
      <c r="G1059" s="3" t="s">
        <v>6181</v>
      </c>
      <c r="H1059" s="2" t="s">
        <v>6182</v>
      </c>
    </row>
    <row r="1060" customFormat="false" ht="27.95" hidden="false" customHeight="true" outlineLevel="0" collapsed="false">
      <c r="A1060" s="1" t="n">
        <f aca="false">A1059+1</f>
        <v>2060</v>
      </c>
      <c r="B1060" s="2" t="s">
        <v>6183</v>
      </c>
      <c r="C1060" s="3" t="s">
        <v>6184</v>
      </c>
      <c r="D1060" s="2" t="s">
        <v>6185</v>
      </c>
      <c r="E1060" s="1" t="n">
        <f aca="false">E1059+1</f>
        <v>2160</v>
      </c>
      <c r="F1060" s="2" t="s">
        <v>6186</v>
      </c>
      <c r="G1060" s="3" t="s">
        <v>6187</v>
      </c>
      <c r="H1060" s="2" t="s">
        <v>6188</v>
      </c>
    </row>
    <row r="1061" customFormat="false" ht="27.95" hidden="false" customHeight="true" outlineLevel="0" collapsed="false">
      <c r="A1061" s="1" t="n">
        <f aca="false">A1060+1</f>
        <v>2061</v>
      </c>
      <c r="B1061" s="2" t="s">
        <v>6189</v>
      </c>
      <c r="C1061" s="3" t="s">
        <v>6190</v>
      </c>
      <c r="D1061" s="2" t="s">
        <v>6191</v>
      </c>
      <c r="E1061" s="1" t="n">
        <f aca="false">E1060+1</f>
        <v>2161</v>
      </c>
      <c r="F1061" s="2" t="s">
        <v>6192</v>
      </c>
      <c r="G1061" s="3" t="s">
        <v>6193</v>
      </c>
      <c r="H1061" s="2" t="s">
        <v>6194</v>
      </c>
    </row>
    <row r="1062" customFormat="false" ht="27.95" hidden="false" customHeight="true" outlineLevel="0" collapsed="false">
      <c r="A1062" s="1" t="n">
        <f aca="false">A1061+1</f>
        <v>2062</v>
      </c>
      <c r="B1062" s="2" t="s">
        <v>6195</v>
      </c>
      <c r="C1062" s="3" t="s">
        <v>6196</v>
      </c>
      <c r="D1062" s="2" t="s">
        <v>6197</v>
      </c>
      <c r="E1062" s="1" t="n">
        <f aca="false">E1061+1</f>
        <v>2162</v>
      </c>
      <c r="F1062" s="2" t="s">
        <v>6198</v>
      </c>
      <c r="G1062" s="3" t="s">
        <v>6199</v>
      </c>
      <c r="H1062" s="2" t="s">
        <v>6200</v>
      </c>
    </row>
    <row r="1063" customFormat="false" ht="27.95" hidden="false" customHeight="true" outlineLevel="0" collapsed="false">
      <c r="A1063" s="1" t="n">
        <f aca="false">A1062+1</f>
        <v>2063</v>
      </c>
      <c r="B1063" s="2" t="s">
        <v>6201</v>
      </c>
      <c r="C1063" s="3" t="s">
        <v>6202</v>
      </c>
      <c r="D1063" s="2" t="s">
        <v>6203</v>
      </c>
      <c r="E1063" s="1" t="n">
        <f aca="false">E1062+1</f>
        <v>2163</v>
      </c>
      <c r="F1063" s="2" t="s">
        <v>6204</v>
      </c>
      <c r="G1063" s="3" t="s">
        <v>6205</v>
      </c>
      <c r="H1063" s="2" t="s">
        <v>6206</v>
      </c>
    </row>
    <row r="1064" customFormat="false" ht="27.95" hidden="false" customHeight="true" outlineLevel="0" collapsed="false">
      <c r="A1064" s="1" t="n">
        <f aca="false">A1063+1</f>
        <v>2064</v>
      </c>
      <c r="B1064" s="2" t="s">
        <v>6207</v>
      </c>
      <c r="C1064" s="3" t="s">
        <v>6208</v>
      </c>
      <c r="D1064" s="2" t="s">
        <v>6209</v>
      </c>
      <c r="E1064" s="1" t="n">
        <f aca="false">E1063+1</f>
        <v>2164</v>
      </c>
      <c r="F1064" s="2" t="s">
        <v>6210</v>
      </c>
      <c r="G1064" s="3" t="s">
        <v>6211</v>
      </c>
      <c r="H1064" s="2" t="s">
        <v>6212</v>
      </c>
    </row>
    <row r="1065" customFormat="false" ht="27.95" hidden="false" customHeight="true" outlineLevel="0" collapsed="false">
      <c r="A1065" s="1" t="n">
        <f aca="false">A1064+1</f>
        <v>2065</v>
      </c>
      <c r="B1065" s="2" t="s">
        <v>6213</v>
      </c>
      <c r="C1065" s="3" t="s">
        <v>6214</v>
      </c>
      <c r="D1065" s="2" t="s">
        <v>6215</v>
      </c>
      <c r="E1065" s="1" t="n">
        <f aca="false">E1064+1</f>
        <v>2165</v>
      </c>
      <c r="F1065" s="2" t="s">
        <v>6216</v>
      </c>
      <c r="G1065" s="3" t="s">
        <v>6217</v>
      </c>
      <c r="H1065" s="2" t="s">
        <v>6218</v>
      </c>
    </row>
    <row r="1066" customFormat="false" ht="27.95" hidden="false" customHeight="true" outlineLevel="0" collapsed="false">
      <c r="A1066" s="1" t="n">
        <f aca="false">A1065+1</f>
        <v>2066</v>
      </c>
      <c r="B1066" s="2" t="s">
        <v>6219</v>
      </c>
      <c r="C1066" s="3" t="s">
        <v>6220</v>
      </c>
      <c r="D1066" s="2" t="s">
        <v>6221</v>
      </c>
      <c r="E1066" s="1" t="n">
        <f aca="false">E1065+1</f>
        <v>2166</v>
      </c>
      <c r="F1066" s="2" t="s">
        <v>6222</v>
      </c>
      <c r="G1066" s="3" t="s">
        <v>6223</v>
      </c>
      <c r="H1066" s="2" t="s">
        <v>6224</v>
      </c>
    </row>
    <row r="1067" customFormat="false" ht="27.95" hidden="false" customHeight="true" outlineLevel="0" collapsed="false">
      <c r="A1067" s="1" t="n">
        <f aca="false">A1066+1</f>
        <v>2067</v>
      </c>
      <c r="B1067" s="2" t="s">
        <v>6225</v>
      </c>
      <c r="C1067" s="3" t="s">
        <v>6226</v>
      </c>
      <c r="D1067" s="2" t="s">
        <v>6227</v>
      </c>
      <c r="E1067" s="1" t="n">
        <f aca="false">E1066+1</f>
        <v>2167</v>
      </c>
      <c r="F1067" s="2" t="s">
        <v>6228</v>
      </c>
      <c r="G1067" s="3" t="s">
        <v>6229</v>
      </c>
      <c r="H1067" s="2" t="s">
        <v>6230</v>
      </c>
    </row>
    <row r="1068" customFormat="false" ht="27.95" hidden="false" customHeight="true" outlineLevel="0" collapsed="false">
      <c r="A1068" s="1" t="n">
        <f aca="false">A1067+1</f>
        <v>2068</v>
      </c>
      <c r="B1068" s="2" t="s">
        <v>6231</v>
      </c>
      <c r="C1068" s="3" t="s">
        <v>6232</v>
      </c>
      <c r="D1068" s="2" t="s">
        <v>6233</v>
      </c>
      <c r="E1068" s="1" t="n">
        <f aca="false">E1067+1</f>
        <v>2168</v>
      </c>
      <c r="F1068" s="2" t="s">
        <v>6234</v>
      </c>
      <c r="G1068" s="3" t="s">
        <v>6235</v>
      </c>
      <c r="H1068" s="2" t="s">
        <v>6236</v>
      </c>
    </row>
    <row r="1069" customFormat="false" ht="27.95" hidden="false" customHeight="true" outlineLevel="0" collapsed="false">
      <c r="A1069" s="1" t="n">
        <f aca="false">A1068+1</f>
        <v>2069</v>
      </c>
      <c r="B1069" s="2" t="s">
        <v>6237</v>
      </c>
      <c r="C1069" s="3" t="s">
        <v>6238</v>
      </c>
      <c r="D1069" s="2" t="s">
        <v>6239</v>
      </c>
      <c r="E1069" s="1" t="n">
        <f aca="false">E1068+1</f>
        <v>2169</v>
      </c>
      <c r="F1069" s="2" t="s">
        <v>6240</v>
      </c>
      <c r="G1069" s="3" t="s">
        <v>6241</v>
      </c>
      <c r="H1069" s="2" t="s">
        <v>6242</v>
      </c>
    </row>
    <row r="1070" customFormat="false" ht="27.95" hidden="false" customHeight="true" outlineLevel="0" collapsed="false">
      <c r="A1070" s="1" t="n">
        <f aca="false">A1069+1</f>
        <v>2070</v>
      </c>
      <c r="B1070" s="2" t="s">
        <v>6243</v>
      </c>
      <c r="C1070" s="3" t="s">
        <v>6244</v>
      </c>
      <c r="D1070" s="2" t="s">
        <v>6245</v>
      </c>
      <c r="E1070" s="1" t="n">
        <f aca="false">E1069+1</f>
        <v>2170</v>
      </c>
      <c r="F1070" s="2" t="s">
        <v>6246</v>
      </c>
      <c r="G1070" s="3" t="s">
        <v>6247</v>
      </c>
      <c r="H1070" s="2" t="s">
        <v>6248</v>
      </c>
    </row>
    <row r="1071" customFormat="false" ht="27.95" hidden="false" customHeight="true" outlineLevel="0" collapsed="false">
      <c r="A1071" s="1" t="n">
        <f aca="false">A1070+1</f>
        <v>2071</v>
      </c>
      <c r="B1071" s="2" t="s">
        <v>6249</v>
      </c>
      <c r="C1071" s="3" t="s">
        <v>6250</v>
      </c>
      <c r="D1071" s="2" t="s">
        <v>6251</v>
      </c>
      <c r="E1071" s="1" t="n">
        <f aca="false">E1070+1</f>
        <v>2171</v>
      </c>
      <c r="F1071" s="2" t="s">
        <v>6252</v>
      </c>
      <c r="G1071" s="3" t="s">
        <v>6253</v>
      </c>
      <c r="H1071" s="2" t="s">
        <v>6254</v>
      </c>
    </row>
    <row r="1072" customFormat="false" ht="27.95" hidden="false" customHeight="true" outlineLevel="0" collapsed="false">
      <c r="A1072" s="1" t="n">
        <f aca="false">A1071+1</f>
        <v>2072</v>
      </c>
      <c r="B1072" s="2" t="s">
        <v>6255</v>
      </c>
      <c r="C1072" s="3" t="s">
        <v>6256</v>
      </c>
      <c r="D1072" s="2" t="s">
        <v>6257</v>
      </c>
      <c r="E1072" s="1" t="n">
        <f aca="false">E1071+1</f>
        <v>2172</v>
      </c>
      <c r="F1072" s="2" t="s">
        <v>6258</v>
      </c>
      <c r="G1072" s="3" t="s">
        <v>6259</v>
      </c>
      <c r="H1072" s="2" t="s">
        <v>6260</v>
      </c>
    </row>
    <row r="1073" customFormat="false" ht="27.95" hidden="false" customHeight="true" outlineLevel="0" collapsed="false">
      <c r="A1073" s="1" t="n">
        <f aca="false">A1072+1</f>
        <v>2073</v>
      </c>
      <c r="B1073" s="2" t="s">
        <v>6261</v>
      </c>
      <c r="C1073" s="3" t="s">
        <v>6262</v>
      </c>
      <c r="D1073" s="2" t="s">
        <v>6263</v>
      </c>
      <c r="E1073" s="1" t="n">
        <f aca="false">E1072+1</f>
        <v>2173</v>
      </c>
      <c r="F1073" s="2" t="s">
        <v>6264</v>
      </c>
      <c r="G1073" s="3" t="s">
        <v>6265</v>
      </c>
      <c r="H1073" s="2" t="s">
        <v>6266</v>
      </c>
    </row>
    <row r="1074" customFormat="false" ht="27.95" hidden="false" customHeight="true" outlineLevel="0" collapsed="false">
      <c r="A1074" s="1" t="n">
        <f aca="false">A1073+1</f>
        <v>2074</v>
      </c>
      <c r="B1074" s="2" t="s">
        <v>6267</v>
      </c>
      <c r="C1074" s="3" t="s">
        <v>6268</v>
      </c>
      <c r="D1074" s="2" t="s">
        <v>6269</v>
      </c>
      <c r="E1074" s="1" t="n">
        <f aca="false">E1073+1</f>
        <v>2174</v>
      </c>
      <c r="F1074" s="2" t="s">
        <v>6270</v>
      </c>
      <c r="G1074" s="3" t="s">
        <v>6271</v>
      </c>
      <c r="H1074" s="2" t="s">
        <v>6272</v>
      </c>
    </row>
    <row r="1075" customFormat="false" ht="27.95" hidden="false" customHeight="true" outlineLevel="0" collapsed="false">
      <c r="A1075" s="1" t="n">
        <f aca="false">A1074+1</f>
        <v>2075</v>
      </c>
      <c r="B1075" s="2" t="s">
        <v>6273</v>
      </c>
      <c r="C1075" s="3" t="s">
        <v>6274</v>
      </c>
      <c r="D1075" s="2" t="s">
        <v>6275</v>
      </c>
      <c r="E1075" s="1" t="n">
        <f aca="false">E1074+1</f>
        <v>2175</v>
      </c>
      <c r="F1075" s="2" t="s">
        <v>6276</v>
      </c>
      <c r="G1075" s="3" t="s">
        <v>6277</v>
      </c>
      <c r="H1075" s="2" t="s">
        <v>6278</v>
      </c>
    </row>
    <row r="1076" customFormat="false" ht="27.95" hidden="false" customHeight="true" outlineLevel="0" collapsed="false">
      <c r="A1076" s="1" t="n">
        <f aca="false">A1075+1</f>
        <v>2076</v>
      </c>
      <c r="B1076" s="2" t="s">
        <v>6279</v>
      </c>
      <c r="C1076" s="3" t="s">
        <v>6280</v>
      </c>
      <c r="D1076" s="2" t="s">
        <v>6281</v>
      </c>
      <c r="E1076" s="1" t="n">
        <f aca="false">E1075+1</f>
        <v>2176</v>
      </c>
      <c r="F1076" s="2" t="s">
        <v>6282</v>
      </c>
      <c r="G1076" s="3" t="s">
        <v>6283</v>
      </c>
      <c r="H1076" s="2" t="s">
        <v>6284</v>
      </c>
    </row>
    <row r="1077" customFormat="false" ht="27.95" hidden="false" customHeight="true" outlineLevel="0" collapsed="false">
      <c r="A1077" s="1" t="n">
        <f aca="false">A1076+1</f>
        <v>2077</v>
      </c>
      <c r="B1077" s="2" t="s">
        <v>6279</v>
      </c>
      <c r="C1077" s="3" t="s">
        <v>6280</v>
      </c>
      <c r="D1077" s="2" t="s">
        <v>6285</v>
      </c>
      <c r="E1077" s="1" t="n">
        <f aca="false">E1076+1</f>
        <v>2177</v>
      </c>
      <c r="F1077" s="2" t="s">
        <v>6286</v>
      </c>
      <c r="G1077" s="3" t="s">
        <v>6214</v>
      </c>
      <c r="H1077" s="2" t="s">
        <v>6287</v>
      </c>
    </row>
    <row r="1078" customFormat="false" ht="27.95" hidden="false" customHeight="true" outlineLevel="0" collapsed="false">
      <c r="A1078" s="1" t="n">
        <f aca="false">A1077+1</f>
        <v>2078</v>
      </c>
      <c r="B1078" s="2" t="s">
        <v>6288</v>
      </c>
      <c r="C1078" s="3" t="s">
        <v>6289</v>
      </c>
      <c r="D1078" s="2" t="s">
        <v>6290</v>
      </c>
      <c r="E1078" s="1" t="n">
        <f aca="false">E1077+1</f>
        <v>2178</v>
      </c>
      <c r="F1078" s="2" t="s">
        <v>6291</v>
      </c>
      <c r="G1078" s="3" t="s">
        <v>6292</v>
      </c>
      <c r="H1078" s="2" t="s">
        <v>6293</v>
      </c>
    </row>
    <row r="1079" customFormat="false" ht="27.95" hidden="false" customHeight="true" outlineLevel="0" collapsed="false">
      <c r="A1079" s="1" t="n">
        <f aca="false">A1078+1</f>
        <v>2079</v>
      </c>
      <c r="B1079" s="2" t="s">
        <v>6294</v>
      </c>
      <c r="C1079" s="3" t="s">
        <v>6295</v>
      </c>
      <c r="D1079" s="2" t="s">
        <v>6296</v>
      </c>
      <c r="E1079" s="1" t="n">
        <f aca="false">E1078+1</f>
        <v>2179</v>
      </c>
      <c r="F1079" s="2" t="s">
        <v>6297</v>
      </c>
      <c r="G1079" s="3" t="s">
        <v>6244</v>
      </c>
      <c r="H1079" s="2" t="s">
        <v>6298</v>
      </c>
    </row>
    <row r="1080" customFormat="false" ht="27.95" hidden="false" customHeight="true" outlineLevel="0" collapsed="false">
      <c r="A1080" s="1" t="n">
        <f aca="false">A1079+1</f>
        <v>2080</v>
      </c>
      <c r="B1080" s="2" t="s">
        <v>6294</v>
      </c>
      <c r="C1080" s="3" t="s">
        <v>6295</v>
      </c>
      <c r="D1080" s="2" t="s">
        <v>6299</v>
      </c>
      <c r="E1080" s="1" t="n">
        <f aca="false">E1079+1</f>
        <v>2180</v>
      </c>
      <c r="F1080" s="2" t="s">
        <v>6300</v>
      </c>
      <c r="G1080" s="3" t="s">
        <v>6301</v>
      </c>
      <c r="H1080" s="2" t="s">
        <v>6302</v>
      </c>
    </row>
    <row r="1081" customFormat="false" ht="27.95" hidden="false" customHeight="true" outlineLevel="0" collapsed="false">
      <c r="A1081" s="1" t="n">
        <f aca="false">A1080+1</f>
        <v>2081</v>
      </c>
      <c r="B1081" s="2" t="s">
        <v>6303</v>
      </c>
      <c r="C1081" s="3" t="s">
        <v>6304</v>
      </c>
      <c r="D1081" s="2" t="s">
        <v>6305</v>
      </c>
      <c r="E1081" s="1" t="n">
        <f aca="false">E1080+1</f>
        <v>2181</v>
      </c>
      <c r="F1081" s="2" t="s">
        <v>6306</v>
      </c>
      <c r="G1081" s="3" t="s">
        <v>6307</v>
      </c>
      <c r="H1081" s="2" t="s">
        <v>6308</v>
      </c>
    </row>
    <row r="1082" customFormat="false" ht="27.95" hidden="false" customHeight="true" outlineLevel="0" collapsed="false">
      <c r="A1082" s="1" t="n">
        <f aca="false">A1081+1</f>
        <v>2082</v>
      </c>
      <c r="B1082" s="2" t="s">
        <v>6309</v>
      </c>
      <c r="C1082" s="3" t="s">
        <v>6310</v>
      </c>
      <c r="D1082" s="2" t="s">
        <v>6311</v>
      </c>
      <c r="E1082" s="1" t="n">
        <f aca="false">E1081+1</f>
        <v>2182</v>
      </c>
      <c r="F1082" s="2" t="s">
        <v>6312</v>
      </c>
      <c r="G1082" s="3" t="s">
        <v>6313</v>
      </c>
      <c r="H1082" s="2" t="s">
        <v>6314</v>
      </c>
    </row>
    <row r="1083" customFormat="false" ht="27.95" hidden="false" customHeight="true" outlineLevel="0" collapsed="false">
      <c r="A1083" s="1" t="n">
        <f aca="false">A1082+1</f>
        <v>2083</v>
      </c>
      <c r="B1083" s="2" t="s">
        <v>6315</v>
      </c>
      <c r="C1083" s="3" t="s">
        <v>6316</v>
      </c>
      <c r="D1083" s="2" t="s">
        <v>6317</v>
      </c>
      <c r="E1083" s="1" t="n">
        <f aca="false">E1082+1</f>
        <v>2183</v>
      </c>
      <c r="F1083" s="2" t="s">
        <v>6318</v>
      </c>
      <c r="G1083" s="3" t="s">
        <v>6319</v>
      </c>
      <c r="H1083" s="2" t="s">
        <v>6320</v>
      </c>
    </row>
    <row r="1084" customFormat="false" ht="27.95" hidden="false" customHeight="true" outlineLevel="0" collapsed="false">
      <c r="A1084" s="1" t="n">
        <f aca="false">A1083+1</f>
        <v>2084</v>
      </c>
      <c r="B1084" s="2" t="s">
        <v>6321</v>
      </c>
      <c r="C1084" s="3" t="s">
        <v>6322</v>
      </c>
      <c r="D1084" s="2" t="s">
        <v>6323</v>
      </c>
      <c r="E1084" s="1" t="n">
        <f aca="false">E1083+1</f>
        <v>2184</v>
      </c>
      <c r="F1084" s="2" t="s">
        <v>6324</v>
      </c>
      <c r="G1084" s="3" t="s">
        <v>6325</v>
      </c>
      <c r="H1084" s="2" t="s">
        <v>6326</v>
      </c>
    </row>
    <row r="1085" customFormat="false" ht="27.95" hidden="false" customHeight="true" outlineLevel="0" collapsed="false">
      <c r="A1085" s="1" t="n">
        <f aca="false">A1084+1</f>
        <v>2085</v>
      </c>
      <c r="B1085" s="2" t="s">
        <v>6327</v>
      </c>
      <c r="C1085" s="3" t="s">
        <v>5665</v>
      </c>
      <c r="D1085" s="2" t="s">
        <v>6328</v>
      </c>
      <c r="E1085" s="1" t="n">
        <f aca="false">E1084+1</f>
        <v>2185</v>
      </c>
      <c r="F1085" s="2" t="s">
        <v>6329</v>
      </c>
      <c r="G1085" s="3" t="s">
        <v>6330</v>
      </c>
      <c r="H1085" s="2" t="s">
        <v>6331</v>
      </c>
    </row>
    <row r="1086" customFormat="false" ht="27.95" hidden="false" customHeight="true" outlineLevel="0" collapsed="false">
      <c r="A1086" s="1" t="n">
        <f aca="false">A1085+1</f>
        <v>2086</v>
      </c>
      <c r="B1086" s="2" t="s">
        <v>6332</v>
      </c>
      <c r="C1086" s="3" t="s">
        <v>6333</v>
      </c>
      <c r="D1086" s="2" t="s">
        <v>6334</v>
      </c>
      <c r="E1086" s="1" t="n">
        <f aca="false">E1085+1</f>
        <v>2186</v>
      </c>
      <c r="F1086" s="2" t="s">
        <v>6335</v>
      </c>
      <c r="G1086" s="3" t="s">
        <v>6336</v>
      </c>
      <c r="H1086" s="2" t="s">
        <v>6337</v>
      </c>
    </row>
    <row r="1087" customFormat="false" ht="27.95" hidden="false" customHeight="true" outlineLevel="0" collapsed="false">
      <c r="A1087" s="1" t="n">
        <f aca="false">A1086+1</f>
        <v>2087</v>
      </c>
      <c r="B1087" s="2" t="s">
        <v>6338</v>
      </c>
      <c r="C1087" s="3" t="s">
        <v>6339</v>
      </c>
      <c r="D1087" s="2" t="s">
        <v>6340</v>
      </c>
      <c r="E1087" s="1" t="n">
        <f aca="false">E1086+1</f>
        <v>2187</v>
      </c>
      <c r="F1087" s="2" t="s">
        <v>6341</v>
      </c>
      <c r="G1087" s="3" t="s">
        <v>6342</v>
      </c>
      <c r="H1087" s="2" t="s">
        <v>6343</v>
      </c>
    </row>
    <row r="1088" customFormat="false" ht="27.95" hidden="false" customHeight="true" outlineLevel="0" collapsed="false">
      <c r="A1088" s="1" t="n">
        <f aca="false">A1087+1</f>
        <v>2088</v>
      </c>
      <c r="B1088" s="2" t="s">
        <v>6344</v>
      </c>
      <c r="C1088" s="3" t="s">
        <v>6345</v>
      </c>
      <c r="D1088" s="2" t="s">
        <v>6346</v>
      </c>
      <c r="E1088" s="1" t="n">
        <f aca="false">E1087+1</f>
        <v>2188</v>
      </c>
      <c r="F1088" s="2" t="s">
        <v>6347</v>
      </c>
      <c r="G1088" s="3" t="s">
        <v>6348</v>
      </c>
      <c r="H1088" s="2" t="s">
        <v>6349</v>
      </c>
    </row>
    <row r="1089" customFormat="false" ht="27.95" hidden="false" customHeight="true" outlineLevel="0" collapsed="false">
      <c r="A1089" s="1" t="n">
        <f aca="false">A1088+1</f>
        <v>2089</v>
      </c>
      <c r="B1089" s="2" t="s">
        <v>6350</v>
      </c>
      <c r="C1089" s="3" t="s">
        <v>6351</v>
      </c>
      <c r="D1089" s="2" t="s">
        <v>6352</v>
      </c>
      <c r="E1089" s="1" t="n">
        <f aca="false">E1088+1</f>
        <v>2189</v>
      </c>
      <c r="F1089" s="2" t="s">
        <v>6353</v>
      </c>
      <c r="G1089" s="3" t="s">
        <v>6354</v>
      </c>
      <c r="H1089" s="2" t="s">
        <v>6355</v>
      </c>
    </row>
    <row r="1090" customFormat="false" ht="27.95" hidden="false" customHeight="true" outlineLevel="0" collapsed="false">
      <c r="A1090" s="1" t="n">
        <f aca="false">A1089+1</f>
        <v>2090</v>
      </c>
      <c r="B1090" s="2" t="s">
        <v>6356</v>
      </c>
      <c r="C1090" s="3" t="s">
        <v>6357</v>
      </c>
      <c r="D1090" s="2" t="s">
        <v>6358</v>
      </c>
      <c r="E1090" s="1" t="n">
        <f aca="false">E1089+1</f>
        <v>2190</v>
      </c>
      <c r="F1090" s="2" t="s">
        <v>6359</v>
      </c>
      <c r="G1090" s="3" t="s">
        <v>6360</v>
      </c>
      <c r="H1090" s="2" t="s">
        <v>6361</v>
      </c>
    </row>
    <row r="1091" customFormat="false" ht="27.95" hidden="false" customHeight="true" outlineLevel="0" collapsed="false">
      <c r="A1091" s="1" t="n">
        <f aca="false">A1090+1</f>
        <v>2091</v>
      </c>
      <c r="B1091" s="2" t="s">
        <v>6362</v>
      </c>
      <c r="C1091" s="3" t="s">
        <v>6363</v>
      </c>
      <c r="D1091" s="2" t="s">
        <v>6364</v>
      </c>
      <c r="E1091" s="1" t="n">
        <f aca="false">E1090+1</f>
        <v>2191</v>
      </c>
      <c r="F1091" s="2" t="s">
        <v>6365</v>
      </c>
      <c r="G1091" s="3" t="s">
        <v>6366</v>
      </c>
      <c r="H1091" s="2" t="s">
        <v>6367</v>
      </c>
    </row>
    <row r="1092" customFormat="false" ht="27.95" hidden="false" customHeight="true" outlineLevel="0" collapsed="false">
      <c r="A1092" s="1" t="n">
        <f aca="false">A1091+1</f>
        <v>2092</v>
      </c>
      <c r="B1092" s="2" t="s">
        <v>6368</v>
      </c>
      <c r="C1092" s="3" t="s">
        <v>6369</v>
      </c>
      <c r="D1092" s="2" t="s">
        <v>6370</v>
      </c>
      <c r="E1092" s="1" t="n">
        <f aca="false">E1091+1</f>
        <v>2192</v>
      </c>
      <c r="F1092" s="2" t="s">
        <v>6371</v>
      </c>
      <c r="G1092" s="3" t="s">
        <v>6372</v>
      </c>
      <c r="H1092" s="2" t="s">
        <v>6373</v>
      </c>
    </row>
    <row r="1093" customFormat="false" ht="27.95" hidden="false" customHeight="true" outlineLevel="0" collapsed="false">
      <c r="A1093" s="1" t="n">
        <f aca="false">A1092+1</f>
        <v>2093</v>
      </c>
      <c r="B1093" s="2" t="s">
        <v>6374</v>
      </c>
      <c r="C1093" s="3" t="s">
        <v>6375</v>
      </c>
      <c r="D1093" s="2" t="s">
        <v>6376</v>
      </c>
      <c r="E1093" s="1" t="n">
        <f aca="false">E1092+1</f>
        <v>2193</v>
      </c>
      <c r="F1093" s="2" t="s">
        <v>6377</v>
      </c>
      <c r="G1093" s="3" t="s">
        <v>6378</v>
      </c>
      <c r="H1093" s="2" t="s">
        <v>6379</v>
      </c>
    </row>
    <row r="1094" customFormat="false" ht="27.95" hidden="false" customHeight="true" outlineLevel="0" collapsed="false">
      <c r="A1094" s="1" t="n">
        <f aca="false">A1093+1</f>
        <v>2094</v>
      </c>
      <c r="B1094" s="2" t="s">
        <v>6380</v>
      </c>
      <c r="C1094" s="3" t="s">
        <v>6381</v>
      </c>
      <c r="D1094" s="2" t="s">
        <v>6382</v>
      </c>
      <c r="E1094" s="1" t="n">
        <f aca="false">E1093+1</f>
        <v>2194</v>
      </c>
      <c r="F1094" s="2" t="s">
        <v>6383</v>
      </c>
      <c r="G1094" s="3" t="s">
        <v>6384</v>
      </c>
      <c r="H1094" s="2" t="s">
        <v>6385</v>
      </c>
    </row>
    <row r="1095" customFormat="false" ht="27.95" hidden="false" customHeight="true" outlineLevel="0" collapsed="false">
      <c r="A1095" s="1" t="n">
        <f aca="false">A1094+1</f>
        <v>2095</v>
      </c>
      <c r="B1095" s="2" t="s">
        <v>6386</v>
      </c>
      <c r="C1095" s="3" t="s">
        <v>6387</v>
      </c>
      <c r="D1095" s="2" t="s">
        <v>6388</v>
      </c>
      <c r="E1095" s="1" t="n">
        <f aca="false">E1094+1</f>
        <v>2195</v>
      </c>
      <c r="F1095" s="2" t="s">
        <v>6389</v>
      </c>
      <c r="G1095" s="3" t="s">
        <v>6390</v>
      </c>
      <c r="H1095" s="2" t="s">
        <v>6391</v>
      </c>
    </row>
    <row r="1096" customFormat="false" ht="27.95" hidden="false" customHeight="true" outlineLevel="0" collapsed="false">
      <c r="A1096" s="1" t="n">
        <f aca="false">A1095+1</f>
        <v>2096</v>
      </c>
      <c r="B1096" s="2" t="s">
        <v>6392</v>
      </c>
      <c r="C1096" s="3" t="s">
        <v>6393</v>
      </c>
      <c r="D1096" s="2" t="s">
        <v>6394</v>
      </c>
      <c r="E1096" s="1" t="n">
        <f aca="false">E1095+1</f>
        <v>2196</v>
      </c>
      <c r="F1096" s="2" t="s">
        <v>6395</v>
      </c>
      <c r="G1096" s="3" t="s">
        <v>6396</v>
      </c>
      <c r="H1096" s="2" t="s">
        <v>6397</v>
      </c>
    </row>
    <row r="1097" customFormat="false" ht="27.95" hidden="false" customHeight="true" outlineLevel="0" collapsed="false">
      <c r="A1097" s="1" t="n">
        <f aca="false">A1096+1</f>
        <v>2097</v>
      </c>
      <c r="B1097" s="2" t="s">
        <v>6398</v>
      </c>
      <c r="C1097" s="3" t="s">
        <v>6399</v>
      </c>
      <c r="D1097" s="2" t="s">
        <v>6400</v>
      </c>
      <c r="E1097" s="1" t="n">
        <f aca="false">E1096+1</f>
        <v>2197</v>
      </c>
      <c r="F1097" s="2" t="s">
        <v>6401</v>
      </c>
      <c r="G1097" s="3" t="s">
        <v>6402</v>
      </c>
      <c r="H1097" s="2" t="s">
        <v>6403</v>
      </c>
    </row>
    <row r="1098" customFormat="false" ht="27.95" hidden="false" customHeight="true" outlineLevel="0" collapsed="false">
      <c r="A1098" s="1" t="n">
        <f aca="false">A1097+1</f>
        <v>2098</v>
      </c>
      <c r="B1098" s="2" t="s">
        <v>6404</v>
      </c>
      <c r="C1098" s="3" t="s">
        <v>6405</v>
      </c>
      <c r="D1098" s="2" t="s">
        <v>6406</v>
      </c>
      <c r="E1098" s="1" t="n">
        <f aca="false">E1097+1</f>
        <v>2198</v>
      </c>
      <c r="F1098" s="2" t="s">
        <v>6407</v>
      </c>
      <c r="G1098" s="3" t="s">
        <v>6408</v>
      </c>
      <c r="H1098" s="2" t="s">
        <v>6409</v>
      </c>
    </row>
    <row r="1099" customFormat="false" ht="27.95" hidden="false" customHeight="true" outlineLevel="0" collapsed="false">
      <c r="A1099" s="1" t="n">
        <f aca="false">A1098+1</f>
        <v>2099</v>
      </c>
      <c r="B1099" s="2" t="s">
        <v>6410</v>
      </c>
      <c r="C1099" s="3" t="s">
        <v>6411</v>
      </c>
      <c r="D1099" s="2" t="s">
        <v>6412</v>
      </c>
      <c r="E1099" s="1" t="n">
        <f aca="false">E1098+1</f>
        <v>2199</v>
      </c>
      <c r="F1099" s="2" t="s">
        <v>6413</v>
      </c>
      <c r="G1099" s="3" t="s">
        <v>6414</v>
      </c>
      <c r="H1099" s="2" t="s">
        <v>6415</v>
      </c>
    </row>
    <row r="1100" customFormat="false" ht="27.95" hidden="false" customHeight="true" outlineLevel="0" collapsed="false">
      <c r="A1100" s="1" t="n">
        <f aca="false">A1099+1</f>
        <v>2100</v>
      </c>
      <c r="B1100" s="2" t="s">
        <v>6416</v>
      </c>
      <c r="C1100" s="3" t="s">
        <v>6417</v>
      </c>
      <c r="D1100" s="2" t="s">
        <v>6418</v>
      </c>
      <c r="E1100" s="1" t="n">
        <f aca="false">E1099+1</f>
        <v>2200</v>
      </c>
      <c r="F1100" s="2" t="s">
        <v>6419</v>
      </c>
      <c r="G1100" s="3" t="s">
        <v>6420</v>
      </c>
      <c r="H1100" s="2" t="s">
        <v>6421</v>
      </c>
    </row>
    <row r="1101" customFormat="false" ht="27.95" hidden="false" customHeight="true" outlineLevel="0" collapsed="false">
      <c r="A1101" s="1" t="n">
        <f aca="false">E1100+1</f>
        <v>2201</v>
      </c>
      <c r="B1101" s="2" t="s">
        <v>6422</v>
      </c>
      <c r="C1101" s="3" t="s">
        <v>6423</v>
      </c>
      <c r="D1101" s="2" t="s">
        <v>6424</v>
      </c>
      <c r="E1101" s="1" t="n">
        <f aca="false">A1200+1</f>
        <v>2301</v>
      </c>
      <c r="F1101" s="2" t="s">
        <v>6425</v>
      </c>
      <c r="G1101" s="3" t="s">
        <v>6426</v>
      </c>
      <c r="H1101" s="2" t="s">
        <v>6427</v>
      </c>
    </row>
    <row r="1102" customFormat="false" ht="27.95" hidden="false" customHeight="true" outlineLevel="0" collapsed="false">
      <c r="A1102" s="1" t="n">
        <f aca="false">A1101+1</f>
        <v>2202</v>
      </c>
      <c r="B1102" s="2" t="s">
        <v>6428</v>
      </c>
      <c r="C1102" s="3" t="s">
        <v>6429</v>
      </c>
      <c r="D1102" s="2" t="s">
        <v>6430</v>
      </c>
      <c r="E1102" s="1" t="n">
        <f aca="false">E1101+1</f>
        <v>2302</v>
      </c>
      <c r="F1102" s="2" t="s">
        <v>6431</v>
      </c>
      <c r="G1102" s="3" t="s">
        <v>6432</v>
      </c>
      <c r="H1102" s="2" t="s">
        <v>6433</v>
      </c>
    </row>
    <row r="1103" customFormat="false" ht="27.95" hidden="false" customHeight="true" outlineLevel="0" collapsed="false">
      <c r="A1103" s="1" t="n">
        <f aca="false">A1102+1</f>
        <v>2203</v>
      </c>
      <c r="B1103" s="2" t="s">
        <v>6434</v>
      </c>
      <c r="C1103" s="3" t="s">
        <v>6435</v>
      </c>
      <c r="D1103" s="2" t="s">
        <v>6436</v>
      </c>
      <c r="E1103" s="1" t="n">
        <f aca="false">E1102+1</f>
        <v>2303</v>
      </c>
      <c r="F1103" s="2" t="s">
        <v>6437</v>
      </c>
      <c r="G1103" s="3" t="s">
        <v>6438</v>
      </c>
      <c r="H1103" s="2" t="s">
        <v>6439</v>
      </c>
    </row>
    <row r="1104" customFormat="false" ht="27.95" hidden="false" customHeight="true" outlineLevel="0" collapsed="false">
      <c r="A1104" s="1" t="n">
        <f aca="false">A1103+1</f>
        <v>2204</v>
      </c>
      <c r="B1104" s="2" t="s">
        <v>6440</v>
      </c>
      <c r="C1104" s="3" t="s">
        <v>6441</v>
      </c>
      <c r="D1104" s="2" t="s">
        <v>6442</v>
      </c>
      <c r="E1104" s="1" t="n">
        <f aca="false">E1103+1</f>
        <v>2304</v>
      </c>
      <c r="F1104" s="2" t="s">
        <v>6443</v>
      </c>
      <c r="G1104" s="3" t="s">
        <v>6444</v>
      </c>
      <c r="H1104" s="2" t="s">
        <v>6445</v>
      </c>
    </row>
    <row r="1105" customFormat="false" ht="27.95" hidden="false" customHeight="true" outlineLevel="0" collapsed="false">
      <c r="A1105" s="1" t="n">
        <f aca="false">A1104+1</f>
        <v>2205</v>
      </c>
      <c r="B1105" s="2" t="s">
        <v>6446</v>
      </c>
      <c r="C1105" s="3" t="s">
        <v>6447</v>
      </c>
      <c r="D1105" s="2" t="s">
        <v>6448</v>
      </c>
      <c r="E1105" s="1" t="n">
        <f aca="false">E1104+1</f>
        <v>2305</v>
      </c>
      <c r="F1105" s="2" t="s">
        <v>6449</v>
      </c>
      <c r="G1105" s="3" t="s">
        <v>6450</v>
      </c>
      <c r="H1105" s="2" t="s">
        <v>6451</v>
      </c>
    </row>
    <row r="1106" customFormat="false" ht="27.95" hidden="false" customHeight="true" outlineLevel="0" collapsed="false">
      <c r="A1106" s="1" t="n">
        <f aca="false">A1105+1</f>
        <v>2206</v>
      </c>
      <c r="B1106" s="2" t="s">
        <v>6452</v>
      </c>
      <c r="C1106" s="3" t="s">
        <v>6453</v>
      </c>
      <c r="D1106" s="2" t="s">
        <v>6454</v>
      </c>
      <c r="E1106" s="1" t="n">
        <f aca="false">E1105+1</f>
        <v>2306</v>
      </c>
      <c r="F1106" s="2" t="s">
        <v>6455</v>
      </c>
      <c r="G1106" s="3" t="s">
        <v>6456</v>
      </c>
      <c r="H1106" s="2" t="s">
        <v>6457</v>
      </c>
    </row>
    <row r="1107" customFormat="false" ht="27.95" hidden="false" customHeight="true" outlineLevel="0" collapsed="false">
      <c r="A1107" s="1" t="n">
        <f aca="false">A1106+1</f>
        <v>2207</v>
      </c>
      <c r="B1107" s="2" t="s">
        <v>6458</v>
      </c>
      <c r="C1107" s="3" t="s">
        <v>6459</v>
      </c>
      <c r="D1107" s="2" t="s">
        <v>6460</v>
      </c>
      <c r="E1107" s="1" t="n">
        <f aca="false">E1106+1</f>
        <v>2307</v>
      </c>
      <c r="F1107" s="2" t="s">
        <v>6461</v>
      </c>
      <c r="G1107" s="3" t="s">
        <v>6462</v>
      </c>
      <c r="H1107" s="2" t="s">
        <v>6463</v>
      </c>
    </row>
    <row r="1108" customFormat="false" ht="27.95" hidden="false" customHeight="true" outlineLevel="0" collapsed="false">
      <c r="A1108" s="1" t="n">
        <f aca="false">A1107+1</f>
        <v>2208</v>
      </c>
      <c r="B1108" s="2" t="s">
        <v>6464</v>
      </c>
      <c r="C1108" s="3" t="s">
        <v>6465</v>
      </c>
      <c r="D1108" s="2" t="s">
        <v>6466</v>
      </c>
      <c r="E1108" s="1" t="n">
        <f aca="false">E1107+1</f>
        <v>2308</v>
      </c>
      <c r="F1108" s="2" t="s">
        <v>6467</v>
      </c>
      <c r="G1108" s="3" t="s">
        <v>6468</v>
      </c>
      <c r="H1108" s="2" t="s">
        <v>6469</v>
      </c>
    </row>
    <row r="1109" customFormat="false" ht="27.95" hidden="false" customHeight="true" outlineLevel="0" collapsed="false">
      <c r="A1109" s="1" t="n">
        <f aca="false">A1108+1</f>
        <v>2209</v>
      </c>
      <c r="B1109" s="2" t="s">
        <v>6470</v>
      </c>
      <c r="C1109" s="3" t="s">
        <v>6471</v>
      </c>
      <c r="D1109" s="2" t="s">
        <v>6472</v>
      </c>
      <c r="E1109" s="1" t="n">
        <f aca="false">E1108+1</f>
        <v>2309</v>
      </c>
      <c r="F1109" s="2" t="s">
        <v>6473</v>
      </c>
      <c r="G1109" s="3" t="s">
        <v>6474</v>
      </c>
      <c r="H1109" s="2" t="s">
        <v>6475</v>
      </c>
    </row>
    <row r="1110" customFormat="false" ht="27.95" hidden="false" customHeight="true" outlineLevel="0" collapsed="false">
      <c r="A1110" s="1" t="n">
        <f aca="false">A1109+1</f>
        <v>2210</v>
      </c>
      <c r="B1110" s="2" t="s">
        <v>6476</v>
      </c>
      <c r="C1110" s="3" t="s">
        <v>6477</v>
      </c>
      <c r="D1110" s="2" t="s">
        <v>6478</v>
      </c>
      <c r="E1110" s="1" t="n">
        <f aca="false">E1109+1</f>
        <v>2310</v>
      </c>
      <c r="F1110" s="2" t="s">
        <v>6479</v>
      </c>
      <c r="G1110" s="3" t="s">
        <v>6480</v>
      </c>
      <c r="H1110" s="2" t="s">
        <v>6481</v>
      </c>
    </row>
    <row r="1111" customFormat="false" ht="27.95" hidden="false" customHeight="true" outlineLevel="0" collapsed="false">
      <c r="A1111" s="1" t="n">
        <f aca="false">A1110+1</f>
        <v>2211</v>
      </c>
      <c r="B1111" s="2" t="s">
        <v>6482</v>
      </c>
      <c r="C1111" s="3" t="s">
        <v>6483</v>
      </c>
      <c r="D1111" s="2" t="s">
        <v>6484</v>
      </c>
      <c r="E1111" s="1" t="n">
        <f aca="false">E1110+1</f>
        <v>2311</v>
      </c>
      <c r="F1111" s="2" t="s">
        <v>6485</v>
      </c>
      <c r="G1111" s="3" t="s">
        <v>6486</v>
      </c>
      <c r="H1111" s="2" t="s">
        <v>6487</v>
      </c>
    </row>
    <row r="1112" customFormat="false" ht="27.95" hidden="false" customHeight="true" outlineLevel="0" collapsed="false">
      <c r="A1112" s="1" t="n">
        <f aca="false">A1111+1</f>
        <v>2212</v>
      </c>
      <c r="B1112" s="2" t="s">
        <v>6488</v>
      </c>
      <c r="C1112" s="3" t="s">
        <v>6489</v>
      </c>
      <c r="D1112" s="2" t="s">
        <v>6490</v>
      </c>
      <c r="E1112" s="1" t="n">
        <f aca="false">E1111+1</f>
        <v>2312</v>
      </c>
      <c r="F1112" s="2" t="s">
        <v>6491</v>
      </c>
      <c r="G1112" s="3" t="s">
        <v>6492</v>
      </c>
      <c r="H1112" s="2" t="s">
        <v>6493</v>
      </c>
    </row>
    <row r="1113" customFormat="false" ht="27.95" hidden="false" customHeight="true" outlineLevel="0" collapsed="false">
      <c r="A1113" s="1" t="n">
        <f aca="false">A1112+1</f>
        <v>2213</v>
      </c>
      <c r="B1113" s="2" t="s">
        <v>6494</v>
      </c>
      <c r="C1113" s="3" t="s">
        <v>6495</v>
      </c>
      <c r="D1113" s="2" t="s">
        <v>3638</v>
      </c>
      <c r="E1113" s="1" t="n">
        <f aca="false">E1112+1</f>
        <v>2313</v>
      </c>
      <c r="F1113" s="2" t="s">
        <v>6496</v>
      </c>
      <c r="G1113" s="3" t="s">
        <v>6497</v>
      </c>
      <c r="H1113" s="2" t="s">
        <v>6498</v>
      </c>
    </row>
    <row r="1114" customFormat="false" ht="27.95" hidden="false" customHeight="true" outlineLevel="0" collapsed="false">
      <c r="A1114" s="1" t="n">
        <f aca="false">A1113+1</f>
        <v>2214</v>
      </c>
      <c r="B1114" s="2" t="s">
        <v>6499</v>
      </c>
      <c r="C1114" s="3" t="s">
        <v>6500</v>
      </c>
      <c r="D1114" s="2" t="s">
        <v>6501</v>
      </c>
      <c r="E1114" s="1" t="n">
        <f aca="false">E1113+1</f>
        <v>2314</v>
      </c>
      <c r="F1114" s="2" t="s">
        <v>6502</v>
      </c>
      <c r="G1114" s="3" t="s">
        <v>6503</v>
      </c>
      <c r="H1114" s="2" t="s">
        <v>6504</v>
      </c>
    </row>
    <row r="1115" customFormat="false" ht="27.95" hidden="false" customHeight="true" outlineLevel="0" collapsed="false">
      <c r="A1115" s="1" t="n">
        <f aca="false">A1114+1</f>
        <v>2215</v>
      </c>
      <c r="B1115" s="2" t="s">
        <v>6505</v>
      </c>
      <c r="C1115" s="3" t="s">
        <v>6506</v>
      </c>
      <c r="D1115" s="2" t="s">
        <v>6507</v>
      </c>
      <c r="E1115" s="1" t="n">
        <f aca="false">E1114+1</f>
        <v>2315</v>
      </c>
      <c r="F1115" s="2" t="s">
        <v>6508</v>
      </c>
      <c r="G1115" s="3" t="s">
        <v>6509</v>
      </c>
      <c r="H1115" s="2" t="s">
        <v>6510</v>
      </c>
    </row>
    <row r="1116" customFormat="false" ht="27.95" hidden="false" customHeight="true" outlineLevel="0" collapsed="false">
      <c r="A1116" s="1" t="n">
        <f aca="false">A1115+1</f>
        <v>2216</v>
      </c>
      <c r="B1116" s="2" t="s">
        <v>6511</v>
      </c>
      <c r="C1116" s="3" t="s">
        <v>6512</v>
      </c>
      <c r="D1116" s="2" t="s">
        <v>6513</v>
      </c>
      <c r="E1116" s="1" t="n">
        <f aca="false">E1115+1</f>
        <v>2316</v>
      </c>
      <c r="F1116" s="2" t="s">
        <v>6514</v>
      </c>
      <c r="G1116" s="3" t="s">
        <v>6515</v>
      </c>
      <c r="H1116" s="2" t="s">
        <v>6516</v>
      </c>
    </row>
    <row r="1117" customFormat="false" ht="27.95" hidden="false" customHeight="true" outlineLevel="0" collapsed="false">
      <c r="A1117" s="1" t="n">
        <f aca="false">A1116+1</f>
        <v>2217</v>
      </c>
      <c r="B1117" s="2" t="s">
        <v>6517</v>
      </c>
      <c r="C1117" s="3" t="s">
        <v>6518</v>
      </c>
      <c r="D1117" s="2" t="s">
        <v>6519</v>
      </c>
      <c r="E1117" s="1" t="n">
        <f aca="false">E1116+1</f>
        <v>2317</v>
      </c>
      <c r="F1117" s="2" t="s">
        <v>6520</v>
      </c>
      <c r="G1117" s="3" t="s">
        <v>6521</v>
      </c>
      <c r="H1117" s="2" t="s">
        <v>6522</v>
      </c>
    </row>
    <row r="1118" customFormat="false" ht="27.95" hidden="false" customHeight="true" outlineLevel="0" collapsed="false">
      <c r="A1118" s="1" t="n">
        <f aca="false">A1117+1</f>
        <v>2218</v>
      </c>
      <c r="B1118" s="2" t="s">
        <v>6523</v>
      </c>
      <c r="C1118" s="3" t="s">
        <v>6524</v>
      </c>
      <c r="D1118" s="2" t="s">
        <v>6525</v>
      </c>
      <c r="E1118" s="1" t="n">
        <f aca="false">E1117+1</f>
        <v>2318</v>
      </c>
      <c r="F1118" s="2" t="s">
        <v>6526</v>
      </c>
      <c r="G1118" s="3" t="s">
        <v>6527</v>
      </c>
      <c r="H1118" s="2" t="s">
        <v>6528</v>
      </c>
    </row>
    <row r="1119" customFormat="false" ht="27.95" hidden="false" customHeight="true" outlineLevel="0" collapsed="false">
      <c r="A1119" s="1" t="n">
        <f aca="false">A1118+1</f>
        <v>2219</v>
      </c>
      <c r="B1119" s="2" t="s">
        <v>6529</v>
      </c>
      <c r="C1119" s="3" t="s">
        <v>6530</v>
      </c>
      <c r="D1119" s="2" t="s">
        <v>6531</v>
      </c>
      <c r="E1119" s="1" t="n">
        <f aca="false">E1118+1</f>
        <v>2319</v>
      </c>
      <c r="F1119" s="2" t="s">
        <v>6532</v>
      </c>
      <c r="G1119" s="3" t="s">
        <v>6533</v>
      </c>
      <c r="H1119" s="2" t="s">
        <v>6534</v>
      </c>
    </row>
    <row r="1120" customFormat="false" ht="27.95" hidden="false" customHeight="true" outlineLevel="0" collapsed="false">
      <c r="A1120" s="1" t="n">
        <f aca="false">A1119+1</f>
        <v>2220</v>
      </c>
      <c r="B1120" s="2" t="s">
        <v>6535</v>
      </c>
      <c r="C1120" s="3" t="s">
        <v>6536</v>
      </c>
      <c r="D1120" s="2" t="s">
        <v>6537</v>
      </c>
      <c r="E1120" s="1" t="n">
        <f aca="false">E1119+1</f>
        <v>2320</v>
      </c>
      <c r="F1120" s="2" t="s">
        <v>6538</v>
      </c>
      <c r="G1120" s="3" t="s">
        <v>6539</v>
      </c>
      <c r="H1120" s="2" t="s">
        <v>6540</v>
      </c>
    </row>
    <row r="1121" customFormat="false" ht="27.95" hidden="false" customHeight="true" outlineLevel="0" collapsed="false">
      <c r="A1121" s="1" t="n">
        <f aca="false">A1120+1</f>
        <v>2221</v>
      </c>
      <c r="B1121" s="2" t="s">
        <v>6541</v>
      </c>
      <c r="C1121" s="3" t="s">
        <v>6542</v>
      </c>
      <c r="D1121" s="2" t="s">
        <v>923</v>
      </c>
      <c r="E1121" s="1" t="n">
        <f aca="false">E1120+1</f>
        <v>2321</v>
      </c>
      <c r="F1121" s="2" t="s">
        <v>6543</v>
      </c>
      <c r="G1121" s="3" t="s">
        <v>6544</v>
      </c>
      <c r="H1121" s="2" t="s">
        <v>6545</v>
      </c>
    </row>
    <row r="1122" customFormat="false" ht="27.95" hidden="false" customHeight="true" outlineLevel="0" collapsed="false">
      <c r="A1122" s="1" t="n">
        <f aca="false">A1121+1</f>
        <v>2222</v>
      </c>
      <c r="B1122" s="2" t="s">
        <v>6546</v>
      </c>
      <c r="C1122" s="3" t="s">
        <v>6547</v>
      </c>
      <c r="D1122" s="2" t="s">
        <v>6548</v>
      </c>
      <c r="E1122" s="1" t="n">
        <f aca="false">E1121+1</f>
        <v>2322</v>
      </c>
      <c r="F1122" s="2" t="s">
        <v>6549</v>
      </c>
      <c r="G1122" s="3" t="s">
        <v>6550</v>
      </c>
      <c r="H1122" s="2" t="s">
        <v>6551</v>
      </c>
    </row>
    <row r="1123" customFormat="false" ht="27.95" hidden="false" customHeight="true" outlineLevel="0" collapsed="false">
      <c r="A1123" s="1" t="n">
        <f aca="false">A1122+1</f>
        <v>2223</v>
      </c>
      <c r="B1123" s="2" t="s">
        <v>6552</v>
      </c>
      <c r="C1123" s="3" t="s">
        <v>6553</v>
      </c>
      <c r="D1123" s="2" t="s">
        <v>6554</v>
      </c>
      <c r="E1123" s="1" t="n">
        <f aca="false">E1122+1</f>
        <v>2323</v>
      </c>
      <c r="F1123" s="2" t="s">
        <v>6555</v>
      </c>
      <c r="G1123" s="3" t="s">
        <v>6556</v>
      </c>
      <c r="H1123" s="2" t="s">
        <v>6557</v>
      </c>
    </row>
    <row r="1124" customFormat="false" ht="27.95" hidden="false" customHeight="true" outlineLevel="0" collapsed="false">
      <c r="A1124" s="1" t="n">
        <f aca="false">A1123+1</f>
        <v>2224</v>
      </c>
      <c r="B1124" s="2" t="s">
        <v>6558</v>
      </c>
      <c r="C1124" s="3" t="s">
        <v>6559</v>
      </c>
      <c r="D1124" s="2" t="s">
        <v>6560</v>
      </c>
      <c r="E1124" s="1" t="n">
        <f aca="false">E1123+1</f>
        <v>2324</v>
      </c>
      <c r="F1124" s="2" t="s">
        <v>6561</v>
      </c>
      <c r="G1124" s="3" t="s">
        <v>6562</v>
      </c>
      <c r="H1124" s="2" t="s">
        <v>6563</v>
      </c>
    </row>
    <row r="1125" customFormat="false" ht="27.95" hidden="false" customHeight="true" outlineLevel="0" collapsed="false">
      <c r="A1125" s="1" t="n">
        <f aca="false">A1124+1</f>
        <v>2225</v>
      </c>
      <c r="B1125" s="2" t="s">
        <v>6564</v>
      </c>
      <c r="C1125" s="3" t="s">
        <v>6565</v>
      </c>
      <c r="D1125" s="2" t="s">
        <v>6566</v>
      </c>
      <c r="E1125" s="1" t="n">
        <f aca="false">E1124+1</f>
        <v>2325</v>
      </c>
      <c r="F1125" s="2" t="s">
        <v>6567</v>
      </c>
      <c r="G1125" s="3" t="s">
        <v>6568</v>
      </c>
      <c r="H1125" s="2" t="s">
        <v>6569</v>
      </c>
    </row>
    <row r="1126" customFormat="false" ht="27.95" hidden="false" customHeight="true" outlineLevel="0" collapsed="false">
      <c r="A1126" s="1" t="n">
        <f aca="false">A1125+1</f>
        <v>2226</v>
      </c>
      <c r="B1126" s="2" t="s">
        <v>6570</v>
      </c>
      <c r="C1126" s="3" t="s">
        <v>6571</v>
      </c>
      <c r="D1126" s="2" t="s">
        <v>6572</v>
      </c>
      <c r="E1126" s="1" t="n">
        <f aca="false">E1125+1</f>
        <v>2326</v>
      </c>
      <c r="F1126" s="2" t="s">
        <v>6573</v>
      </c>
      <c r="G1126" s="3" t="s">
        <v>6574</v>
      </c>
      <c r="H1126" s="2" t="s">
        <v>6575</v>
      </c>
    </row>
    <row r="1127" customFormat="false" ht="27.95" hidden="false" customHeight="true" outlineLevel="0" collapsed="false">
      <c r="A1127" s="1" t="n">
        <f aca="false">A1126+1</f>
        <v>2227</v>
      </c>
      <c r="B1127" s="2" t="s">
        <v>6576</v>
      </c>
      <c r="C1127" s="3" t="s">
        <v>6577</v>
      </c>
      <c r="D1127" s="2" t="s">
        <v>6578</v>
      </c>
      <c r="E1127" s="1" t="n">
        <f aca="false">E1126+1</f>
        <v>2327</v>
      </c>
      <c r="F1127" s="2" t="s">
        <v>6579</v>
      </c>
      <c r="G1127" s="3" t="s">
        <v>6580</v>
      </c>
      <c r="H1127" s="2" t="s">
        <v>6581</v>
      </c>
    </row>
    <row r="1128" customFormat="false" ht="27.95" hidden="false" customHeight="true" outlineLevel="0" collapsed="false">
      <c r="A1128" s="1" t="n">
        <f aca="false">A1127+1</f>
        <v>2228</v>
      </c>
      <c r="B1128" s="2" t="s">
        <v>6582</v>
      </c>
      <c r="C1128" s="3" t="s">
        <v>6583</v>
      </c>
      <c r="D1128" s="2" t="s">
        <v>4807</v>
      </c>
      <c r="E1128" s="1" t="n">
        <f aca="false">E1127+1</f>
        <v>2328</v>
      </c>
      <c r="F1128" s="2" t="s">
        <v>6584</v>
      </c>
      <c r="G1128" s="3" t="s">
        <v>6585</v>
      </c>
      <c r="H1128" s="2" t="s">
        <v>6586</v>
      </c>
    </row>
    <row r="1129" customFormat="false" ht="27.95" hidden="false" customHeight="true" outlineLevel="0" collapsed="false">
      <c r="A1129" s="1" t="n">
        <f aca="false">A1128+1</f>
        <v>2229</v>
      </c>
      <c r="B1129" s="2" t="s">
        <v>6587</v>
      </c>
      <c r="C1129" s="3" t="s">
        <v>6588</v>
      </c>
      <c r="D1129" s="2" t="s">
        <v>6589</v>
      </c>
      <c r="E1129" s="1" t="n">
        <f aca="false">E1128+1</f>
        <v>2329</v>
      </c>
      <c r="F1129" s="2" t="s">
        <v>6590</v>
      </c>
      <c r="G1129" s="3" t="s">
        <v>6591</v>
      </c>
      <c r="H1129" s="2" t="s">
        <v>6592</v>
      </c>
    </row>
    <row r="1130" customFormat="false" ht="27.95" hidden="false" customHeight="true" outlineLevel="0" collapsed="false">
      <c r="A1130" s="1" t="n">
        <f aca="false">A1129+1</f>
        <v>2230</v>
      </c>
      <c r="B1130" s="2" t="s">
        <v>6593</v>
      </c>
      <c r="C1130" s="3" t="s">
        <v>6594</v>
      </c>
      <c r="D1130" s="2" t="s">
        <v>6595</v>
      </c>
      <c r="E1130" s="1" t="n">
        <f aca="false">E1129+1</f>
        <v>2330</v>
      </c>
      <c r="F1130" s="2" t="s">
        <v>6596</v>
      </c>
      <c r="G1130" s="3" t="s">
        <v>6597</v>
      </c>
      <c r="H1130" s="2" t="s">
        <v>6598</v>
      </c>
    </row>
    <row r="1131" customFormat="false" ht="27.95" hidden="false" customHeight="true" outlineLevel="0" collapsed="false">
      <c r="A1131" s="1" t="n">
        <f aca="false">A1130+1</f>
        <v>2231</v>
      </c>
      <c r="B1131" s="2" t="s">
        <v>6599</v>
      </c>
      <c r="C1131" s="3" t="s">
        <v>6600</v>
      </c>
      <c r="D1131" s="2" t="s">
        <v>6601</v>
      </c>
      <c r="E1131" s="1" t="n">
        <f aca="false">E1130+1</f>
        <v>2331</v>
      </c>
      <c r="F1131" s="2" t="s">
        <v>6602</v>
      </c>
      <c r="G1131" s="3" t="s">
        <v>6603</v>
      </c>
      <c r="H1131" s="2" t="s">
        <v>6604</v>
      </c>
    </row>
    <row r="1132" customFormat="false" ht="27.95" hidden="false" customHeight="true" outlineLevel="0" collapsed="false">
      <c r="A1132" s="1" t="n">
        <f aca="false">A1131+1</f>
        <v>2232</v>
      </c>
      <c r="B1132" s="2" t="s">
        <v>6605</v>
      </c>
      <c r="C1132" s="3" t="s">
        <v>6606</v>
      </c>
      <c r="D1132" s="2" t="s">
        <v>6607</v>
      </c>
      <c r="E1132" s="1" t="n">
        <f aca="false">E1131+1</f>
        <v>2332</v>
      </c>
      <c r="F1132" s="2" t="s">
        <v>6608</v>
      </c>
      <c r="G1132" s="3" t="s">
        <v>6609</v>
      </c>
      <c r="H1132" s="2" t="s">
        <v>163</v>
      </c>
    </row>
    <row r="1133" customFormat="false" ht="27.95" hidden="false" customHeight="true" outlineLevel="0" collapsed="false">
      <c r="A1133" s="1" t="n">
        <f aca="false">A1132+1</f>
        <v>2233</v>
      </c>
      <c r="B1133" s="2" t="s">
        <v>6610</v>
      </c>
      <c r="C1133" s="3" t="s">
        <v>6611</v>
      </c>
      <c r="D1133" s="2" t="s">
        <v>6612</v>
      </c>
      <c r="E1133" s="1" t="n">
        <f aca="false">E1132+1</f>
        <v>2333</v>
      </c>
      <c r="F1133" s="2" t="s">
        <v>6613</v>
      </c>
      <c r="G1133" s="3" t="s">
        <v>6614</v>
      </c>
      <c r="H1133" s="2" t="s">
        <v>6615</v>
      </c>
    </row>
    <row r="1134" customFormat="false" ht="27.95" hidden="false" customHeight="true" outlineLevel="0" collapsed="false">
      <c r="A1134" s="1" t="n">
        <f aca="false">A1133+1</f>
        <v>2234</v>
      </c>
      <c r="B1134" s="2" t="s">
        <v>6616</v>
      </c>
      <c r="C1134" s="3" t="s">
        <v>6617</v>
      </c>
      <c r="D1134" s="2" t="s">
        <v>6618</v>
      </c>
      <c r="E1134" s="1" t="n">
        <f aca="false">E1133+1</f>
        <v>2334</v>
      </c>
      <c r="F1134" s="2" t="s">
        <v>6619</v>
      </c>
      <c r="G1134" s="3" t="s">
        <v>6620</v>
      </c>
      <c r="H1134" s="2" t="s">
        <v>6621</v>
      </c>
    </row>
    <row r="1135" customFormat="false" ht="27.95" hidden="false" customHeight="true" outlineLevel="0" collapsed="false">
      <c r="A1135" s="1" t="n">
        <f aca="false">A1134+1</f>
        <v>2235</v>
      </c>
      <c r="B1135" s="2" t="s">
        <v>6622</v>
      </c>
      <c r="C1135" s="3" t="s">
        <v>6623</v>
      </c>
      <c r="D1135" s="2" t="s">
        <v>6624</v>
      </c>
      <c r="E1135" s="1" t="n">
        <f aca="false">E1134+1</f>
        <v>2335</v>
      </c>
      <c r="F1135" s="2" t="s">
        <v>6625</v>
      </c>
      <c r="G1135" s="3" t="s">
        <v>6626</v>
      </c>
      <c r="H1135" s="2" t="s">
        <v>6627</v>
      </c>
    </row>
    <row r="1136" customFormat="false" ht="27.95" hidden="false" customHeight="true" outlineLevel="0" collapsed="false">
      <c r="A1136" s="1" t="n">
        <f aca="false">A1135+1</f>
        <v>2236</v>
      </c>
      <c r="B1136" s="2" t="s">
        <v>6628</v>
      </c>
      <c r="C1136" s="3" t="s">
        <v>6629</v>
      </c>
      <c r="D1136" s="2" t="s">
        <v>1803</v>
      </c>
      <c r="E1136" s="1" t="n">
        <f aca="false">E1135+1</f>
        <v>2336</v>
      </c>
      <c r="F1136" s="2" t="s">
        <v>6630</v>
      </c>
      <c r="G1136" s="3" t="s">
        <v>6631</v>
      </c>
      <c r="H1136" s="2" t="s">
        <v>6632</v>
      </c>
    </row>
    <row r="1137" customFormat="false" ht="27.95" hidden="false" customHeight="true" outlineLevel="0" collapsed="false">
      <c r="A1137" s="1" t="n">
        <f aca="false">A1136+1</f>
        <v>2237</v>
      </c>
      <c r="B1137" s="2" t="s">
        <v>6633</v>
      </c>
      <c r="C1137" s="3" t="s">
        <v>6634</v>
      </c>
      <c r="D1137" s="2" t="s">
        <v>6635</v>
      </c>
      <c r="E1137" s="1" t="n">
        <f aca="false">E1136+1</f>
        <v>2337</v>
      </c>
      <c r="F1137" s="2" t="s">
        <v>6636</v>
      </c>
      <c r="G1137" s="3" t="s">
        <v>6637</v>
      </c>
      <c r="H1137" s="2" t="s">
        <v>6638</v>
      </c>
    </row>
    <row r="1138" customFormat="false" ht="27.95" hidden="false" customHeight="true" outlineLevel="0" collapsed="false">
      <c r="A1138" s="1" t="n">
        <f aca="false">A1137+1</f>
        <v>2238</v>
      </c>
      <c r="B1138" s="2" t="s">
        <v>6639</v>
      </c>
      <c r="C1138" s="3" t="s">
        <v>6640</v>
      </c>
      <c r="D1138" s="2" t="s">
        <v>6641</v>
      </c>
      <c r="E1138" s="1" t="n">
        <f aca="false">E1137+1</f>
        <v>2338</v>
      </c>
      <c r="F1138" s="2" t="s">
        <v>6642</v>
      </c>
      <c r="G1138" s="3" t="s">
        <v>6643</v>
      </c>
      <c r="H1138" s="2" t="s">
        <v>6644</v>
      </c>
    </row>
    <row r="1139" customFormat="false" ht="27.95" hidden="false" customHeight="true" outlineLevel="0" collapsed="false">
      <c r="A1139" s="1" t="n">
        <f aca="false">A1138+1</f>
        <v>2239</v>
      </c>
      <c r="B1139" s="2" t="s">
        <v>6645</v>
      </c>
      <c r="C1139" s="3" t="s">
        <v>6646</v>
      </c>
      <c r="D1139" s="2" t="s">
        <v>6647</v>
      </c>
      <c r="E1139" s="1" t="n">
        <f aca="false">E1138+1</f>
        <v>2339</v>
      </c>
      <c r="F1139" s="2" t="s">
        <v>6648</v>
      </c>
      <c r="G1139" s="3" t="s">
        <v>6649</v>
      </c>
      <c r="H1139" s="2" t="s">
        <v>6650</v>
      </c>
    </row>
    <row r="1140" customFormat="false" ht="27.95" hidden="false" customHeight="true" outlineLevel="0" collapsed="false">
      <c r="A1140" s="1" t="n">
        <f aca="false">A1139+1</f>
        <v>2240</v>
      </c>
      <c r="B1140" s="2" t="s">
        <v>6651</v>
      </c>
      <c r="C1140" s="3" t="s">
        <v>6652</v>
      </c>
      <c r="D1140" s="2" t="s">
        <v>6653</v>
      </c>
      <c r="E1140" s="1" t="n">
        <f aca="false">E1139+1</f>
        <v>2340</v>
      </c>
      <c r="F1140" s="2" t="s">
        <v>6654</v>
      </c>
      <c r="G1140" s="3" t="s">
        <v>6655</v>
      </c>
      <c r="H1140" s="2" t="s">
        <v>6656</v>
      </c>
    </row>
    <row r="1141" customFormat="false" ht="27.95" hidden="false" customHeight="true" outlineLevel="0" collapsed="false">
      <c r="A1141" s="1" t="n">
        <f aca="false">A1140+1</f>
        <v>2241</v>
      </c>
      <c r="B1141" s="2" t="s">
        <v>6657</v>
      </c>
      <c r="C1141" s="3" t="s">
        <v>6658</v>
      </c>
      <c r="D1141" s="2" t="s">
        <v>6659</v>
      </c>
      <c r="E1141" s="1" t="n">
        <f aca="false">E1140+1</f>
        <v>2341</v>
      </c>
      <c r="F1141" s="2" t="s">
        <v>6660</v>
      </c>
      <c r="G1141" s="3" t="s">
        <v>6661</v>
      </c>
      <c r="H1141" s="2" t="s">
        <v>6662</v>
      </c>
    </row>
    <row r="1142" customFormat="false" ht="27.95" hidden="false" customHeight="true" outlineLevel="0" collapsed="false">
      <c r="A1142" s="1" t="n">
        <f aca="false">A1141+1</f>
        <v>2242</v>
      </c>
      <c r="B1142" s="2" t="s">
        <v>6663</v>
      </c>
      <c r="C1142" s="3" t="s">
        <v>6664</v>
      </c>
      <c r="D1142" s="2" t="s">
        <v>6665</v>
      </c>
      <c r="E1142" s="1" t="n">
        <f aca="false">E1141+1</f>
        <v>2342</v>
      </c>
      <c r="F1142" s="2" t="s">
        <v>6666</v>
      </c>
      <c r="G1142" s="3" t="s">
        <v>6667</v>
      </c>
      <c r="H1142" s="2" t="s">
        <v>6668</v>
      </c>
    </row>
    <row r="1143" customFormat="false" ht="27.95" hidden="false" customHeight="true" outlineLevel="0" collapsed="false">
      <c r="A1143" s="1" t="n">
        <f aca="false">A1142+1</f>
        <v>2243</v>
      </c>
      <c r="B1143" s="2" t="s">
        <v>6669</v>
      </c>
      <c r="C1143" s="3" t="s">
        <v>6670</v>
      </c>
      <c r="D1143" s="2" t="s">
        <v>6671</v>
      </c>
      <c r="E1143" s="1" t="n">
        <f aca="false">E1142+1</f>
        <v>2343</v>
      </c>
      <c r="F1143" s="2" t="s">
        <v>6672</v>
      </c>
      <c r="G1143" s="3" t="s">
        <v>6673</v>
      </c>
      <c r="H1143" s="2" t="s">
        <v>6674</v>
      </c>
    </row>
    <row r="1144" customFormat="false" ht="27.95" hidden="false" customHeight="true" outlineLevel="0" collapsed="false">
      <c r="A1144" s="1" t="n">
        <f aca="false">A1143+1</f>
        <v>2244</v>
      </c>
      <c r="B1144" s="2" t="s">
        <v>6675</v>
      </c>
      <c r="C1144" s="3" t="s">
        <v>6676</v>
      </c>
      <c r="D1144" s="2" t="s">
        <v>6677</v>
      </c>
      <c r="E1144" s="1" t="n">
        <f aca="false">E1143+1</f>
        <v>2344</v>
      </c>
      <c r="F1144" s="2" t="s">
        <v>6678</v>
      </c>
      <c r="G1144" s="3" t="s">
        <v>6679</v>
      </c>
      <c r="H1144" s="2" t="s">
        <v>6680</v>
      </c>
    </row>
    <row r="1145" customFormat="false" ht="27.95" hidden="false" customHeight="true" outlineLevel="0" collapsed="false">
      <c r="A1145" s="1" t="n">
        <f aca="false">A1144+1</f>
        <v>2245</v>
      </c>
      <c r="B1145" s="2" t="s">
        <v>6681</v>
      </c>
      <c r="C1145" s="3" t="s">
        <v>6682</v>
      </c>
      <c r="D1145" s="2" t="s">
        <v>6683</v>
      </c>
      <c r="E1145" s="1" t="n">
        <f aca="false">E1144+1</f>
        <v>2345</v>
      </c>
      <c r="F1145" s="2" t="s">
        <v>6684</v>
      </c>
      <c r="G1145" s="3" t="s">
        <v>6685</v>
      </c>
      <c r="H1145" s="2" t="s">
        <v>6686</v>
      </c>
    </row>
    <row r="1146" customFormat="false" ht="27.95" hidden="false" customHeight="true" outlineLevel="0" collapsed="false">
      <c r="A1146" s="1" t="n">
        <f aca="false">A1145+1</f>
        <v>2246</v>
      </c>
      <c r="B1146" s="2" t="s">
        <v>6687</v>
      </c>
      <c r="C1146" s="3" t="s">
        <v>6688</v>
      </c>
      <c r="D1146" s="2" t="s">
        <v>6689</v>
      </c>
      <c r="E1146" s="1" t="n">
        <f aca="false">E1145+1</f>
        <v>2346</v>
      </c>
      <c r="F1146" s="2" t="s">
        <v>6690</v>
      </c>
      <c r="G1146" s="3" t="s">
        <v>6691</v>
      </c>
      <c r="H1146" s="2" t="s">
        <v>6692</v>
      </c>
    </row>
    <row r="1147" customFormat="false" ht="27.95" hidden="false" customHeight="true" outlineLevel="0" collapsed="false">
      <c r="A1147" s="1" t="n">
        <f aca="false">A1146+1</f>
        <v>2247</v>
      </c>
      <c r="B1147" s="2" t="s">
        <v>6693</v>
      </c>
      <c r="C1147" s="3" t="s">
        <v>6694</v>
      </c>
      <c r="D1147" s="2" t="s">
        <v>6695</v>
      </c>
      <c r="E1147" s="1" t="n">
        <f aca="false">E1146+1</f>
        <v>2347</v>
      </c>
      <c r="F1147" s="2" t="s">
        <v>6696</v>
      </c>
      <c r="G1147" s="3" t="s">
        <v>6697</v>
      </c>
      <c r="H1147" s="2" t="s">
        <v>6698</v>
      </c>
    </row>
    <row r="1148" customFormat="false" ht="27.95" hidden="false" customHeight="true" outlineLevel="0" collapsed="false">
      <c r="A1148" s="1" t="n">
        <f aca="false">A1147+1</f>
        <v>2248</v>
      </c>
      <c r="B1148" s="2" t="s">
        <v>6699</v>
      </c>
      <c r="C1148" s="3" t="s">
        <v>6700</v>
      </c>
      <c r="D1148" s="2" t="s">
        <v>6701</v>
      </c>
      <c r="E1148" s="1" t="n">
        <f aca="false">E1147+1</f>
        <v>2348</v>
      </c>
      <c r="F1148" s="2" t="s">
        <v>6702</v>
      </c>
      <c r="G1148" s="3" t="s">
        <v>6703</v>
      </c>
      <c r="H1148" s="2" t="s">
        <v>6704</v>
      </c>
    </row>
    <row r="1149" customFormat="false" ht="27.95" hidden="false" customHeight="true" outlineLevel="0" collapsed="false">
      <c r="A1149" s="1" t="n">
        <f aca="false">A1148+1</f>
        <v>2249</v>
      </c>
      <c r="B1149" s="2" t="s">
        <v>6705</v>
      </c>
      <c r="C1149" s="3" t="s">
        <v>6706</v>
      </c>
      <c r="D1149" s="2" t="s">
        <v>6707</v>
      </c>
      <c r="E1149" s="1" t="n">
        <f aca="false">E1148+1</f>
        <v>2349</v>
      </c>
      <c r="F1149" s="2" t="s">
        <v>6708</v>
      </c>
      <c r="G1149" s="3" t="s">
        <v>6709</v>
      </c>
      <c r="H1149" s="2" t="s">
        <v>6710</v>
      </c>
    </row>
    <row r="1150" customFormat="false" ht="27.95" hidden="false" customHeight="true" outlineLevel="0" collapsed="false">
      <c r="A1150" s="1" t="n">
        <f aca="false">A1149+1</f>
        <v>2250</v>
      </c>
      <c r="B1150" s="2" t="s">
        <v>6711</v>
      </c>
      <c r="C1150" s="3" t="s">
        <v>1749</v>
      </c>
      <c r="D1150" s="2" t="s">
        <v>6712</v>
      </c>
      <c r="E1150" s="1" t="n">
        <f aca="false">E1149+1</f>
        <v>2350</v>
      </c>
      <c r="F1150" s="2" t="s">
        <v>6713</v>
      </c>
      <c r="G1150" s="3" t="s">
        <v>6714</v>
      </c>
      <c r="H1150" s="2" t="s">
        <v>6715</v>
      </c>
    </row>
    <row r="1151" customFormat="false" ht="27.95" hidden="false" customHeight="true" outlineLevel="0" collapsed="false">
      <c r="A1151" s="1" t="n">
        <f aca="false">A1150+1</f>
        <v>2251</v>
      </c>
      <c r="B1151" s="2" t="s">
        <v>6716</v>
      </c>
      <c r="C1151" s="3" t="s">
        <v>6717</v>
      </c>
      <c r="D1151" s="2" t="s">
        <v>6718</v>
      </c>
      <c r="E1151" s="1" t="n">
        <f aca="false">E1150+1</f>
        <v>2351</v>
      </c>
      <c r="F1151" s="2" t="s">
        <v>6719</v>
      </c>
      <c r="G1151" s="3" t="s">
        <v>6720</v>
      </c>
      <c r="H1151" s="2" t="s">
        <v>6721</v>
      </c>
    </row>
    <row r="1152" customFormat="false" ht="27.95" hidden="false" customHeight="true" outlineLevel="0" collapsed="false">
      <c r="A1152" s="1" t="n">
        <f aca="false">A1151+1</f>
        <v>2252</v>
      </c>
      <c r="B1152" s="2" t="s">
        <v>6722</v>
      </c>
      <c r="C1152" s="3" t="s">
        <v>6723</v>
      </c>
      <c r="D1152" s="2" t="s">
        <v>841</v>
      </c>
      <c r="E1152" s="1" t="n">
        <f aca="false">E1151+1</f>
        <v>2352</v>
      </c>
      <c r="F1152" s="2" t="s">
        <v>6724</v>
      </c>
      <c r="G1152" s="3" t="s">
        <v>6725</v>
      </c>
      <c r="H1152" s="2" t="s">
        <v>6726</v>
      </c>
    </row>
    <row r="1153" customFormat="false" ht="27.95" hidden="false" customHeight="true" outlineLevel="0" collapsed="false">
      <c r="A1153" s="1" t="n">
        <f aca="false">A1152+1</f>
        <v>2253</v>
      </c>
      <c r="B1153" s="2" t="s">
        <v>6727</v>
      </c>
      <c r="C1153" s="3" t="s">
        <v>6728</v>
      </c>
      <c r="D1153" s="2" t="s">
        <v>6729</v>
      </c>
      <c r="E1153" s="1" t="n">
        <f aca="false">E1152+1</f>
        <v>2353</v>
      </c>
      <c r="F1153" s="2" t="s">
        <v>6730</v>
      </c>
      <c r="G1153" s="3" t="s">
        <v>6731</v>
      </c>
      <c r="H1153" s="2" t="s">
        <v>6732</v>
      </c>
    </row>
    <row r="1154" customFormat="false" ht="27.95" hidden="false" customHeight="true" outlineLevel="0" collapsed="false">
      <c r="A1154" s="1" t="n">
        <f aca="false">A1153+1</f>
        <v>2254</v>
      </c>
      <c r="B1154" s="2" t="s">
        <v>6733</v>
      </c>
      <c r="C1154" s="3" t="s">
        <v>6734</v>
      </c>
      <c r="D1154" s="2" t="s">
        <v>6735</v>
      </c>
      <c r="E1154" s="1" t="n">
        <f aca="false">E1153+1</f>
        <v>2354</v>
      </c>
      <c r="F1154" s="2" t="s">
        <v>6736</v>
      </c>
      <c r="G1154" s="3" t="s">
        <v>6737</v>
      </c>
      <c r="H1154" s="2" t="s">
        <v>6738</v>
      </c>
    </row>
    <row r="1155" customFormat="false" ht="27.95" hidden="false" customHeight="true" outlineLevel="0" collapsed="false">
      <c r="A1155" s="1" t="n">
        <f aca="false">A1154+1</f>
        <v>2255</v>
      </c>
      <c r="B1155" s="2" t="s">
        <v>6739</v>
      </c>
      <c r="C1155" s="3" t="s">
        <v>6740</v>
      </c>
      <c r="D1155" s="2" t="s">
        <v>6741</v>
      </c>
      <c r="E1155" s="1" t="n">
        <f aca="false">E1154+1</f>
        <v>2355</v>
      </c>
      <c r="F1155" s="2" t="s">
        <v>6742</v>
      </c>
      <c r="G1155" s="3" t="s">
        <v>6743</v>
      </c>
      <c r="H1155" s="2" t="s">
        <v>6744</v>
      </c>
    </row>
    <row r="1156" customFormat="false" ht="27.95" hidden="false" customHeight="true" outlineLevel="0" collapsed="false">
      <c r="A1156" s="1" t="n">
        <f aca="false">A1155+1</f>
        <v>2256</v>
      </c>
      <c r="B1156" s="2" t="s">
        <v>6745</v>
      </c>
      <c r="C1156" s="3" t="s">
        <v>6746</v>
      </c>
      <c r="D1156" s="2" t="s">
        <v>6747</v>
      </c>
      <c r="E1156" s="1" t="n">
        <f aca="false">E1155+1</f>
        <v>2356</v>
      </c>
      <c r="F1156" s="2" t="s">
        <v>6748</v>
      </c>
      <c r="G1156" s="3" t="s">
        <v>6749</v>
      </c>
      <c r="H1156" s="2" t="s">
        <v>6750</v>
      </c>
    </row>
    <row r="1157" customFormat="false" ht="27.95" hidden="false" customHeight="true" outlineLevel="0" collapsed="false">
      <c r="A1157" s="1" t="n">
        <f aca="false">A1156+1</f>
        <v>2257</v>
      </c>
      <c r="B1157" s="2" t="s">
        <v>6751</v>
      </c>
      <c r="C1157" s="3" t="s">
        <v>6752</v>
      </c>
      <c r="D1157" s="2" t="s">
        <v>6753</v>
      </c>
      <c r="E1157" s="1" t="n">
        <f aca="false">E1156+1</f>
        <v>2357</v>
      </c>
      <c r="F1157" s="2" t="s">
        <v>6754</v>
      </c>
      <c r="G1157" s="3" t="s">
        <v>6755</v>
      </c>
      <c r="H1157" s="2" t="s">
        <v>6756</v>
      </c>
    </row>
    <row r="1158" customFormat="false" ht="27.95" hidden="false" customHeight="true" outlineLevel="0" collapsed="false">
      <c r="A1158" s="1" t="n">
        <f aca="false">A1157+1</f>
        <v>2258</v>
      </c>
      <c r="B1158" s="2" t="s">
        <v>6757</v>
      </c>
      <c r="C1158" s="3" t="s">
        <v>6758</v>
      </c>
      <c r="D1158" s="2" t="s">
        <v>6759</v>
      </c>
      <c r="E1158" s="1" t="n">
        <f aca="false">E1157+1</f>
        <v>2358</v>
      </c>
      <c r="F1158" s="2" t="s">
        <v>6760</v>
      </c>
      <c r="G1158" s="3" t="s">
        <v>6761</v>
      </c>
      <c r="H1158" s="2" t="s">
        <v>6762</v>
      </c>
    </row>
    <row r="1159" customFormat="false" ht="27.95" hidden="false" customHeight="true" outlineLevel="0" collapsed="false">
      <c r="A1159" s="1" t="n">
        <f aca="false">A1158+1</f>
        <v>2259</v>
      </c>
      <c r="B1159" s="2" t="s">
        <v>6763</v>
      </c>
      <c r="C1159" s="3" t="s">
        <v>6764</v>
      </c>
      <c r="D1159" s="2" t="s">
        <v>6765</v>
      </c>
      <c r="E1159" s="1" t="n">
        <f aca="false">E1158+1</f>
        <v>2359</v>
      </c>
      <c r="F1159" s="2" t="s">
        <v>6766</v>
      </c>
      <c r="G1159" s="3" t="s">
        <v>6767</v>
      </c>
      <c r="H1159" s="2" t="s">
        <v>6768</v>
      </c>
    </row>
    <row r="1160" customFormat="false" ht="27.95" hidden="false" customHeight="true" outlineLevel="0" collapsed="false">
      <c r="A1160" s="1" t="n">
        <f aca="false">A1159+1</f>
        <v>2260</v>
      </c>
      <c r="B1160" s="2" t="s">
        <v>6769</v>
      </c>
      <c r="C1160" s="3" t="s">
        <v>6770</v>
      </c>
      <c r="D1160" s="2" t="s">
        <v>6771</v>
      </c>
      <c r="E1160" s="1" t="n">
        <f aca="false">E1159+1</f>
        <v>2360</v>
      </c>
      <c r="F1160" s="2" t="s">
        <v>6772</v>
      </c>
      <c r="G1160" s="3" t="s">
        <v>6773</v>
      </c>
      <c r="H1160" s="2" t="s">
        <v>6774</v>
      </c>
    </row>
    <row r="1161" customFormat="false" ht="27.95" hidden="false" customHeight="true" outlineLevel="0" collapsed="false">
      <c r="A1161" s="1" t="n">
        <f aca="false">A1160+1</f>
        <v>2261</v>
      </c>
      <c r="B1161" s="2" t="s">
        <v>6775</v>
      </c>
      <c r="C1161" s="3" t="s">
        <v>6776</v>
      </c>
      <c r="D1161" s="2" t="s">
        <v>4333</v>
      </c>
      <c r="E1161" s="1" t="n">
        <f aca="false">E1160+1</f>
        <v>2361</v>
      </c>
      <c r="F1161" s="2" t="s">
        <v>6777</v>
      </c>
      <c r="G1161" s="3" t="s">
        <v>6778</v>
      </c>
      <c r="H1161" s="2" t="s">
        <v>6779</v>
      </c>
    </row>
    <row r="1162" customFormat="false" ht="27.95" hidden="false" customHeight="true" outlineLevel="0" collapsed="false">
      <c r="A1162" s="1" t="n">
        <f aca="false">A1161+1</f>
        <v>2262</v>
      </c>
      <c r="B1162" s="2" t="s">
        <v>6780</v>
      </c>
      <c r="C1162" s="3" t="s">
        <v>6781</v>
      </c>
      <c r="D1162" s="2" t="s">
        <v>6782</v>
      </c>
      <c r="E1162" s="1" t="n">
        <f aca="false">E1161+1</f>
        <v>2362</v>
      </c>
      <c r="F1162" s="2" t="s">
        <v>6783</v>
      </c>
      <c r="G1162" s="3" t="s">
        <v>6784</v>
      </c>
      <c r="H1162" s="2" t="s">
        <v>6785</v>
      </c>
    </row>
    <row r="1163" customFormat="false" ht="27.95" hidden="false" customHeight="true" outlineLevel="0" collapsed="false">
      <c r="A1163" s="1" t="n">
        <f aca="false">A1162+1</f>
        <v>2263</v>
      </c>
      <c r="B1163" s="2" t="s">
        <v>6786</v>
      </c>
      <c r="C1163" s="3" t="s">
        <v>6787</v>
      </c>
      <c r="D1163" s="2" t="s">
        <v>6788</v>
      </c>
      <c r="E1163" s="1" t="n">
        <f aca="false">E1162+1</f>
        <v>2363</v>
      </c>
      <c r="F1163" s="2" t="s">
        <v>6789</v>
      </c>
      <c r="G1163" s="3" t="s">
        <v>6790</v>
      </c>
      <c r="H1163" s="2" t="s">
        <v>6791</v>
      </c>
    </row>
    <row r="1164" customFormat="false" ht="27.95" hidden="false" customHeight="true" outlineLevel="0" collapsed="false">
      <c r="A1164" s="1" t="n">
        <f aca="false">A1163+1</f>
        <v>2264</v>
      </c>
      <c r="B1164" s="2" t="s">
        <v>6792</v>
      </c>
      <c r="C1164" s="3" t="s">
        <v>6793</v>
      </c>
      <c r="D1164" s="2" t="s">
        <v>6794</v>
      </c>
      <c r="E1164" s="1" t="n">
        <f aca="false">E1163+1</f>
        <v>2364</v>
      </c>
      <c r="F1164" s="2" t="s">
        <v>6795</v>
      </c>
      <c r="G1164" s="3" t="s">
        <v>6796</v>
      </c>
      <c r="H1164" s="2" t="s">
        <v>6797</v>
      </c>
    </row>
    <row r="1165" customFormat="false" ht="27.95" hidden="false" customHeight="true" outlineLevel="0" collapsed="false">
      <c r="A1165" s="1" t="n">
        <f aca="false">A1164+1</f>
        <v>2265</v>
      </c>
      <c r="B1165" s="2" t="s">
        <v>6798</v>
      </c>
      <c r="C1165" s="3" t="s">
        <v>6799</v>
      </c>
      <c r="D1165" s="2" t="s">
        <v>6800</v>
      </c>
      <c r="E1165" s="1" t="n">
        <f aca="false">E1164+1</f>
        <v>2365</v>
      </c>
      <c r="F1165" s="2" t="s">
        <v>6801</v>
      </c>
      <c r="G1165" s="3" t="s">
        <v>6802</v>
      </c>
      <c r="H1165" s="2" t="s">
        <v>6803</v>
      </c>
    </row>
    <row r="1166" customFormat="false" ht="27.95" hidden="false" customHeight="true" outlineLevel="0" collapsed="false">
      <c r="A1166" s="1" t="n">
        <f aca="false">A1165+1</f>
        <v>2266</v>
      </c>
      <c r="B1166" s="2" t="s">
        <v>6804</v>
      </c>
      <c r="C1166" s="3" t="s">
        <v>6805</v>
      </c>
      <c r="D1166" s="2" t="s">
        <v>6806</v>
      </c>
      <c r="E1166" s="1" t="n">
        <f aca="false">E1165+1</f>
        <v>2366</v>
      </c>
      <c r="F1166" s="2" t="s">
        <v>6807</v>
      </c>
      <c r="G1166" s="3" t="s">
        <v>6808</v>
      </c>
      <c r="H1166" s="2" t="s">
        <v>6809</v>
      </c>
    </row>
    <row r="1167" customFormat="false" ht="27.95" hidden="false" customHeight="true" outlineLevel="0" collapsed="false">
      <c r="A1167" s="1" t="n">
        <f aca="false">A1166+1</f>
        <v>2267</v>
      </c>
      <c r="B1167" s="2" t="s">
        <v>6810</v>
      </c>
      <c r="C1167" s="3" t="s">
        <v>6811</v>
      </c>
      <c r="D1167" s="2" t="s">
        <v>6812</v>
      </c>
      <c r="E1167" s="1" t="n">
        <f aca="false">E1166+1</f>
        <v>2367</v>
      </c>
      <c r="F1167" s="2" t="s">
        <v>6813</v>
      </c>
      <c r="G1167" s="3" t="s">
        <v>6814</v>
      </c>
      <c r="H1167" s="2" t="s">
        <v>6815</v>
      </c>
    </row>
    <row r="1168" customFormat="false" ht="27.95" hidden="false" customHeight="true" outlineLevel="0" collapsed="false">
      <c r="A1168" s="1" t="n">
        <f aca="false">A1167+1</f>
        <v>2268</v>
      </c>
      <c r="B1168" s="2" t="s">
        <v>6816</v>
      </c>
      <c r="C1168" s="3" t="s">
        <v>6817</v>
      </c>
      <c r="D1168" s="2" t="s">
        <v>6818</v>
      </c>
      <c r="E1168" s="1" t="n">
        <f aca="false">E1167+1</f>
        <v>2368</v>
      </c>
      <c r="F1168" s="2" t="s">
        <v>6819</v>
      </c>
      <c r="G1168" s="3" t="s">
        <v>6820</v>
      </c>
      <c r="H1168" s="2" t="s">
        <v>6821</v>
      </c>
    </row>
    <row r="1169" customFormat="false" ht="27.95" hidden="false" customHeight="true" outlineLevel="0" collapsed="false">
      <c r="A1169" s="1" t="n">
        <f aca="false">A1168+1</f>
        <v>2269</v>
      </c>
      <c r="B1169" s="2" t="s">
        <v>6822</v>
      </c>
      <c r="C1169" s="3" t="s">
        <v>6823</v>
      </c>
      <c r="D1169" s="2" t="s">
        <v>6824</v>
      </c>
      <c r="E1169" s="1" t="n">
        <f aca="false">E1168+1</f>
        <v>2369</v>
      </c>
      <c r="F1169" s="2" t="s">
        <v>6825</v>
      </c>
      <c r="G1169" s="3" t="s">
        <v>6826</v>
      </c>
      <c r="H1169" s="2" t="s">
        <v>6827</v>
      </c>
    </row>
    <row r="1170" customFormat="false" ht="27.95" hidden="false" customHeight="true" outlineLevel="0" collapsed="false">
      <c r="A1170" s="1" t="n">
        <f aca="false">A1169+1</f>
        <v>2270</v>
      </c>
      <c r="B1170" s="2" t="s">
        <v>6828</v>
      </c>
      <c r="C1170" s="3" t="s">
        <v>6829</v>
      </c>
      <c r="D1170" s="2" t="s">
        <v>6830</v>
      </c>
      <c r="E1170" s="1" t="n">
        <f aca="false">E1169+1</f>
        <v>2370</v>
      </c>
      <c r="F1170" s="2" t="s">
        <v>6831</v>
      </c>
      <c r="G1170" s="3" t="s">
        <v>6832</v>
      </c>
      <c r="H1170" s="2" t="s">
        <v>6833</v>
      </c>
    </row>
    <row r="1171" customFormat="false" ht="27.95" hidden="false" customHeight="true" outlineLevel="0" collapsed="false">
      <c r="A1171" s="1" t="n">
        <f aca="false">A1170+1</f>
        <v>2271</v>
      </c>
      <c r="B1171" s="2" t="s">
        <v>6834</v>
      </c>
      <c r="C1171" s="3" t="s">
        <v>6835</v>
      </c>
      <c r="D1171" s="2" t="s">
        <v>6836</v>
      </c>
      <c r="E1171" s="1" t="n">
        <f aca="false">E1170+1</f>
        <v>2371</v>
      </c>
      <c r="F1171" s="2" t="s">
        <v>6837</v>
      </c>
      <c r="G1171" s="3" t="s">
        <v>6838</v>
      </c>
      <c r="H1171" s="2" t="s">
        <v>6839</v>
      </c>
    </row>
    <row r="1172" customFormat="false" ht="27.95" hidden="false" customHeight="true" outlineLevel="0" collapsed="false">
      <c r="A1172" s="1" t="n">
        <f aca="false">A1171+1</f>
        <v>2272</v>
      </c>
      <c r="B1172" s="2" t="s">
        <v>6840</v>
      </c>
      <c r="C1172" s="3" t="s">
        <v>6841</v>
      </c>
      <c r="D1172" s="2" t="s">
        <v>6842</v>
      </c>
      <c r="E1172" s="1" t="n">
        <f aca="false">E1171+1</f>
        <v>2372</v>
      </c>
      <c r="F1172" s="2" t="s">
        <v>6843</v>
      </c>
      <c r="G1172" s="3" t="s">
        <v>6844</v>
      </c>
      <c r="H1172" s="2" t="s">
        <v>6845</v>
      </c>
    </row>
    <row r="1173" customFormat="false" ht="27.95" hidden="false" customHeight="true" outlineLevel="0" collapsed="false">
      <c r="A1173" s="1" t="n">
        <f aca="false">A1172+1</f>
        <v>2273</v>
      </c>
      <c r="B1173" s="2" t="s">
        <v>6846</v>
      </c>
      <c r="C1173" s="3" t="s">
        <v>6847</v>
      </c>
      <c r="D1173" s="2" t="s">
        <v>6848</v>
      </c>
      <c r="E1173" s="1" t="n">
        <f aca="false">E1172+1</f>
        <v>2373</v>
      </c>
      <c r="F1173" s="2" t="s">
        <v>6849</v>
      </c>
      <c r="G1173" s="3" t="s">
        <v>6850</v>
      </c>
      <c r="H1173" s="2" t="s">
        <v>6851</v>
      </c>
    </row>
    <row r="1174" customFormat="false" ht="27.95" hidden="false" customHeight="true" outlineLevel="0" collapsed="false">
      <c r="A1174" s="1" t="n">
        <f aca="false">A1173+1</f>
        <v>2274</v>
      </c>
      <c r="B1174" s="2" t="s">
        <v>6852</v>
      </c>
      <c r="C1174" s="3" t="s">
        <v>6853</v>
      </c>
      <c r="D1174" s="2" t="s">
        <v>6854</v>
      </c>
      <c r="E1174" s="1" t="n">
        <f aca="false">E1173+1</f>
        <v>2374</v>
      </c>
      <c r="F1174" s="2" t="s">
        <v>6855</v>
      </c>
      <c r="G1174" s="3" t="s">
        <v>6856</v>
      </c>
      <c r="H1174" s="2" t="s">
        <v>6857</v>
      </c>
    </row>
    <row r="1175" customFormat="false" ht="27.95" hidden="false" customHeight="true" outlineLevel="0" collapsed="false">
      <c r="A1175" s="1" t="n">
        <f aca="false">A1174+1</f>
        <v>2275</v>
      </c>
      <c r="B1175" s="2" t="s">
        <v>6858</v>
      </c>
      <c r="C1175" s="3" t="s">
        <v>6859</v>
      </c>
      <c r="D1175" s="2" t="s">
        <v>6860</v>
      </c>
      <c r="E1175" s="1" t="n">
        <f aca="false">E1174+1</f>
        <v>2375</v>
      </c>
      <c r="F1175" s="2" t="s">
        <v>6861</v>
      </c>
      <c r="G1175" s="3" t="s">
        <v>6862</v>
      </c>
      <c r="H1175" s="2" t="s">
        <v>6863</v>
      </c>
    </row>
    <row r="1176" customFormat="false" ht="27.95" hidden="false" customHeight="true" outlineLevel="0" collapsed="false">
      <c r="A1176" s="1" t="n">
        <f aca="false">A1175+1</f>
        <v>2276</v>
      </c>
      <c r="B1176" s="2" t="s">
        <v>6864</v>
      </c>
      <c r="C1176" s="3" t="s">
        <v>6865</v>
      </c>
      <c r="D1176" s="2" t="s">
        <v>6866</v>
      </c>
      <c r="E1176" s="1" t="n">
        <f aca="false">E1175+1</f>
        <v>2376</v>
      </c>
      <c r="F1176" s="2" t="s">
        <v>6867</v>
      </c>
      <c r="G1176" s="3" t="s">
        <v>6868</v>
      </c>
      <c r="H1176" s="2" t="s">
        <v>6869</v>
      </c>
    </row>
    <row r="1177" customFormat="false" ht="27.95" hidden="false" customHeight="true" outlineLevel="0" collapsed="false">
      <c r="A1177" s="1" t="n">
        <f aca="false">A1176+1</f>
        <v>2277</v>
      </c>
      <c r="B1177" s="2" t="s">
        <v>6870</v>
      </c>
      <c r="C1177" s="3" t="s">
        <v>6871</v>
      </c>
      <c r="D1177" s="2" t="s">
        <v>6872</v>
      </c>
      <c r="E1177" s="1" t="n">
        <f aca="false">E1176+1</f>
        <v>2377</v>
      </c>
      <c r="F1177" s="2" t="s">
        <v>6867</v>
      </c>
      <c r="G1177" s="3" t="s">
        <v>6873</v>
      </c>
      <c r="H1177" s="2" t="s">
        <v>6874</v>
      </c>
    </row>
    <row r="1178" customFormat="false" ht="27.95" hidden="false" customHeight="true" outlineLevel="0" collapsed="false">
      <c r="A1178" s="1" t="n">
        <f aca="false">A1177+1</f>
        <v>2278</v>
      </c>
      <c r="B1178" s="2" t="s">
        <v>6875</v>
      </c>
      <c r="C1178" s="3" t="s">
        <v>6876</v>
      </c>
      <c r="D1178" s="2" t="s">
        <v>6877</v>
      </c>
      <c r="E1178" s="1" t="n">
        <f aca="false">E1177+1</f>
        <v>2378</v>
      </c>
      <c r="F1178" s="2" t="s">
        <v>6878</v>
      </c>
      <c r="G1178" s="3" t="s">
        <v>6879</v>
      </c>
      <c r="H1178" s="2" t="s">
        <v>6880</v>
      </c>
    </row>
    <row r="1179" customFormat="false" ht="27.95" hidden="false" customHeight="true" outlineLevel="0" collapsed="false">
      <c r="A1179" s="1" t="n">
        <f aca="false">A1178+1</f>
        <v>2279</v>
      </c>
      <c r="B1179" s="2" t="s">
        <v>6881</v>
      </c>
      <c r="C1179" s="3" t="s">
        <v>6882</v>
      </c>
      <c r="D1179" s="2" t="s">
        <v>6883</v>
      </c>
      <c r="E1179" s="1" t="n">
        <f aca="false">E1178+1</f>
        <v>2379</v>
      </c>
      <c r="F1179" s="2" t="s">
        <v>6884</v>
      </c>
      <c r="G1179" s="3" t="s">
        <v>6885</v>
      </c>
      <c r="H1179" s="2" t="s">
        <v>6886</v>
      </c>
    </row>
    <row r="1180" customFormat="false" ht="27.95" hidden="false" customHeight="true" outlineLevel="0" collapsed="false">
      <c r="A1180" s="1" t="n">
        <f aca="false">A1179+1</f>
        <v>2280</v>
      </c>
      <c r="B1180" s="2" t="s">
        <v>6887</v>
      </c>
      <c r="C1180" s="3" t="s">
        <v>6888</v>
      </c>
      <c r="D1180" s="2" t="s">
        <v>6889</v>
      </c>
      <c r="E1180" s="1" t="n">
        <f aca="false">E1179+1</f>
        <v>2380</v>
      </c>
      <c r="F1180" s="2" t="s">
        <v>6890</v>
      </c>
      <c r="G1180" s="3" t="s">
        <v>6891</v>
      </c>
      <c r="H1180" s="2" t="s">
        <v>6892</v>
      </c>
    </row>
    <row r="1181" customFormat="false" ht="27.95" hidden="false" customHeight="true" outlineLevel="0" collapsed="false">
      <c r="A1181" s="1" t="n">
        <f aca="false">A1180+1</f>
        <v>2281</v>
      </c>
      <c r="B1181" s="2" t="s">
        <v>6893</v>
      </c>
      <c r="C1181" s="3" t="s">
        <v>6894</v>
      </c>
      <c r="D1181" s="2" t="s">
        <v>6895</v>
      </c>
      <c r="E1181" s="1" t="n">
        <f aca="false">E1180+1</f>
        <v>2381</v>
      </c>
      <c r="F1181" s="2" t="s">
        <v>6896</v>
      </c>
      <c r="G1181" s="3" t="s">
        <v>6897</v>
      </c>
      <c r="H1181" s="2" t="s">
        <v>6898</v>
      </c>
    </row>
    <row r="1182" customFormat="false" ht="27.95" hidden="false" customHeight="true" outlineLevel="0" collapsed="false">
      <c r="A1182" s="1" t="n">
        <f aca="false">A1181+1</f>
        <v>2282</v>
      </c>
      <c r="B1182" s="2" t="s">
        <v>6899</v>
      </c>
      <c r="C1182" s="3" t="s">
        <v>6900</v>
      </c>
      <c r="D1182" s="2" t="s">
        <v>6901</v>
      </c>
      <c r="E1182" s="1" t="n">
        <f aca="false">E1181+1</f>
        <v>2382</v>
      </c>
      <c r="F1182" s="2" t="s">
        <v>6902</v>
      </c>
      <c r="G1182" s="3" t="s">
        <v>6903</v>
      </c>
      <c r="H1182" s="2" t="s">
        <v>6904</v>
      </c>
    </row>
    <row r="1183" customFormat="false" ht="27.95" hidden="false" customHeight="true" outlineLevel="0" collapsed="false">
      <c r="A1183" s="1" t="n">
        <f aca="false">A1182+1</f>
        <v>2283</v>
      </c>
      <c r="B1183" s="2" t="s">
        <v>6905</v>
      </c>
      <c r="C1183" s="3" t="s">
        <v>6906</v>
      </c>
      <c r="D1183" s="2" t="s">
        <v>6907</v>
      </c>
      <c r="E1183" s="1" t="n">
        <f aca="false">E1182+1</f>
        <v>2383</v>
      </c>
      <c r="F1183" s="2" t="s">
        <v>6908</v>
      </c>
      <c r="G1183" s="3" t="s">
        <v>6909</v>
      </c>
      <c r="H1183" s="2" t="s">
        <v>6910</v>
      </c>
    </row>
    <row r="1184" customFormat="false" ht="27.95" hidden="false" customHeight="true" outlineLevel="0" collapsed="false">
      <c r="A1184" s="1" t="n">
        <f aca="false">A1183+1</f>
        <v>2284</v>
      </c>
      <c r="B1184" s="2" t="s">
        <v>6911</v>
      </c>
      <c r="C1184" s="3" t="s">
        <v>6912</v>
      </c>
      <c r="D1184" s="2" t="s">
        <v>6913</v>
      </c>
      <c r="E1184" s="1" t="n">
        <f aca="false">E1183+1</f>
        <v>2384</v>
      </c>
      <c r="F1184" s="2" t="s">
        <v>6914</v>
      </c>
      <c r="G1184" s="3" t="s">
        <v>6915</v>
      </c>
      <c r="H1184" s="2" t="s">
        <v>6916</v>
      </c>
    </row>
    <row r="1185" customFormat="false" ht="27.95" hidden="false" customHeight="true" outlineLevel="0" collapsed="false">
      <c r="A1185" s="1" t="n">
        <f aca="false">A1184+1</f>
        <v>2285</v>
      </c>
      <c r="B1185" s="2" t="s">
        <v>6917</v>
      </c>
      <c r="C1185" s="3" t="s">
        <v>6918</v>
      </c>
      <c r="D1185" s="2" t="s">
        <v>6919</v>
      </c>
      <c r="E1185" s="1" t="n">
        <f aca="false">E1184+1</f>
        <v>2385</v>
      </c>
      <c r="F1185" s="2" t="s">
        <v>6920</v>
      </c>
      <c r="G1185" s="3" t="s">
        <v>6921</v>
      </c>
      <c r="H1185" s="2" t="s">
        <v>6922</v>
      </c>
    </row>
    <row r="1186" customFormat="false" ht="27.95" hidden="false" customHeight="true" outlineLevel="0" collapsed="false">
      <c r="A1186" s="1" t="n">
        <f aca="false">A1185+1</f>
        <v>2286</v>
      </c>
      <c r="B1186" s="2" t="s">
        <v>6923</v>
      </c>
      <c r="C1186" s="3" t="s">
        <v>6924</v>
      </c>
      <c r="D1186" s="2" t="s">
        <v>6925</v>
      </c>
      <c r="E1186" s="1" t="n">
        <f aca="false">E1185+1</f>
        <v>2386</v>
      </c>
      <c r="F1186" s="2" t="s">
        <v>6926</v>
      </c>
      <c r="G1186" s="3" t="s">
        <v>6927</v>
      </c>
      <c r="H1186" s="2" t="s">
        <v>6928</v>
      </c>
    </row>
    <row r="1187" customFormat="false" ht="27.95" hidden="false" customHeight="true" outlineLevel="0" collapsed="false">
      <c r="A1187" s="1" t="n">
        <f aca="false">A1186+1</f>
        <v>2287</v>
      </c>
      <c r="B1187" s="2" t="s">
        <v>6929</v>
      </c>
      <c r="C1187" s="3" t="s">
        <v>6930</v>
      </c>
      <c r="D1187" s="2" t="s">
        <v>6931</v>
      </c>
      <c r="E1187" s="1" t="n">
        <f aca="false">E1186+1</f>
        <v>2387</v>
      </c>
      <c r="F1187" s="2" t="s">
        <v>6932</v>
      </c>
      <c r="G1187" s="3" t="s">
        <v>6933</v>
      </c>
      <c r="H1187" s="2" t="s">
        <v>6934</v>
      </c>
    </row>
    <row r="1188" customFormat="false" ht="27.95" hidden="false" customHeight="true" outlineLevel="0" collapsed="false">
      <c r="A1188" s="1" t="n">
        <f aca="false">A1187+1</f>
        <v>2288</v>
      </c>
      <c r="B1188" s="2" t="s">
        <v>6935</v>
      </c>
      <c r="C1188" s="3" t="s">
        <v>6936</v>
      </c>
      <c r="D1188" s="2" t="s">
        <v>6937</v>
      </c>
      <c r="E1188" s="1" t="n">
        <f aca="false">E1187+1</f>
        <v>2388</v>
      </c>
      <c r="F1188" s="2" t="s">
        <v>6938</v>
      </c>
      <c r="G1188" s="3" t="s">
        <v>6939</v>
      </c>
      <c r="H1188" s="2" t="s">
        <v>6940</v>
      </c>
    </row>
    <row r="1189" customFormat="false" ht="27.95" hidden="false" customHeight="true" outlineLevel="0" collapsed="false">
      <c r="A1189" s="1" t="n">
        <f aca="false">A1188+1</f>
        <v>2289</v>
      </c>
      <c r="B1189" s="2" t="s">
        <v>6941</v>
      </c>
      <c r="C1189" s="3" t="s">
        <v>6942</v>
      </c>
      <c r="D1189" s="2" t="s">
        <v>6943</v>
      </c>
      <c r="E1189" s="1" t="n">
        <f aca="false">E1188+1</f>
        <v>2389</v>
      </c>
      <c r="F1189" s="2" t="s">
        <v>6944</v>
      </c>
      <c r="G1189" s="3" t="s">
        <v>6945</v>
      </c>
      <c r="H1189" s="2" t="s">
        <v>6946</v>
      </c>
    </row>
    <row r="1190" customFormat="false" ht="27.95" hidden="false" customHeight="true" outlineLevel="0" collapsed="false">
      <c r="A1190" s="1" t="n">
        <f aca="false">A1189+1</f>
        <v>2290</v>
      </c>
      <c r="B1190" s="2" t="s">
        <v>6947</v>
      </c>
      <c r="C1190" s="3" t="s">
        <v>6948</v>
      </c>
      <c r="D1190" s="2" t="s">
        <v>6949</v>
      </c>
      <c r="E1190" s="1" t="n">
        <f aca="false">E1189+1</f>
        <v>2390</v>
      </c>
      <c r="F1190" s="2" t="s">
        <v>6950</v>
      </c>
      <c r="G1190" s="3" t="s">
        <v>6951</v>
      </c>
      <c r="H1190" s="2" t="s">
        <v>6952</v>
      </c>
    </row>
    <row r="1191" customFormat="false" ht="27.95" hidden="false" customHeight="true" outlineLevel="0" collapsed="false">
      <c r="A1191" s="1" t="n">
        <f aca="false">A1190+1</f>
        <v>2291</v>
      </c>
      <c r="B1191" s="2" t="s">
        <v>6953</v>
      </c>
      <c r="C1191" s="3" t="s">
        <v>6954</v>
      </c>
      <c r="D1191" s="2" t="s">
        <v>6955</v>
      </c>
      <c r="E1191" s="1" t="n">
        <f aca="false">E1190+1</f>
        <v>2391</v>
      </c>
      <c r="F1191" s="2" t="s">
        <v>6956</v>
      </c>
      <c r="G1191" s="3" t="s">
        <v>6957</v>
      </c>
      <c r="H1191" s="2" t="s">
        <v>6958</v>
      </c>
    </row>
    <row r="1192" customFormat="false" ht="27.95" hidden="false" customHeight="true" outlineLevel="0" collapsed="false">
      <c r="A1192" s="1" t="n">
        <f aca="false">A1191+1</f>
        <v>2292</v>
      </c>
      <c r="B1192" s="2" t="s">
        <v>6959</v>
      </c>
      <c r="C1192" s="3" t="s">
        <v>6960</v>
      </c>
      <c r="D1192" s="2" t="s">
        <v>6961</v>
      </c>
      <c r="E1192" s="1" t="n">
        <f aca="false">E1191+1</f>
        <v>2392</v>
      </c>
      <c r="F1192" s="2" t="s">
        <v>6962</v>
      </c>
      <c r="G1192" s="3" t="s">
        <v>6963</v>
      </c>
      <c r="H1192" s="2" t="s">
        <v>6964</v>
      </c>
    </row>
    <row r="1193" customFormat="false" ht="27.95" hidden="false" customHeight="true" outlineLevel="0" collapsed="false">
      <c r="A1193" s="1" t="n">
        <f aca="false">A1192+1</f>
        <v>2293</v>
      </c>
      <c r="B1193" s="2" t="s">
        <v>6965</v>
      </c>
      <c r="C1193" s="3" t="s">
        <v>6966</v>
      </c>
      <c r="D1193" s="2" t="s">
        <v>6967</v>
      </c>
      <c r="E1193" s="1" t="n">
        <f aca="false">E1192+1</f>
        <v>2393</v>
      </c>
      <c r="F1193" s="2" t="s">
        <v>6968</v>
      </c>
      <c r="G1193" s="3" t="s">
        <v>6969</v>
      </c>
      <c r="H1193" s="2" t="s">
        <v>6970</v>
      </c>
    </row>
    <row r="1194" customFormat="false" ht="27.95" hidden="false" customHeight="true" outlineLevel="0" collapsed="false">
      <c r="A1194" s="1" t="n">
        <f aca="false">A1193+1</f>
        <v>2294</v>
      </c>
      <c r="B1194" s="2" t="s">
        <v>6971</v>
      </c>
      <c r="C1194" s="3" t="s">
        <v>6972</v>
      </c>
      <c r="D1194" s="2" t="s">
        <v>6973</v>
      </c>
      <c r="E1194" s="1" t="n">
        <f aca="false">E1193+1</f>
        <v>2394</v>
      </c>
      <c r="F1194" s="2" t="s">
        <v>6974</v>
      </c>
      <c r="G1194" s="3" t="s">
        <v>6975</v>
      </c>
      <c r="H1194" s="2" t="s">
        <v>6976</v>
      </c>
    </row>
    <row r="1195" customFormat="false" ht="27.95" hidden="false" customHeight="true" outlineLevel="0" collapsed="false">
      <c r="A1195" s="1" t="n">
        <f aca="false">A1194+1</f>
        <v>2295</v>
      </c>
      <c r="B1195" s="2" t="s">
        <v>6977</v>
      </c>
      <c r="C1195" s="3" t="s">
        <v>6978</v>
      </c>
      <c r="D1195" s="2" t="s">
        <v>6979</v>
      </c>
      <c r="E1195" s="1" t="n">
        <f aca="false">E1194+1</f>
        <v>2395</v>
      </c>
      <c r="F1195" s="2" t="s">
        <v>6980</v>
      </c>
      <c r="G1195" s="3" t="s">
        <v>6981</v>
      </c>
      <c r="H1195" s="2" t="s">
        <v>6982</v>
      </c>
    </row>
    <row r="1196" customFormat="false" ht="27.95" hidden="false" customHeight="true" outlineLevel="0" collapsed="false">
      <c r="A1196" s="1" t="n">
        <f aca="false">A1195+1</f>
        <v>2296</v>
      </c>
      <c r="B1196" s="2" t="s">
        <v>6983</v>
      </c>
      <c r="C1196" s="3" t="s">
        <v>6984</v>
      </c>
      <c r="D1196" s="2" t="s">
        <v>6985</v>
      </c>
      <c r="E1196" s="1" t="n">
        <f aca="false">E1195+1</f>
        <v>2396</v>
      </c>
      <c r="F1196" s="2" t="s">
        <v>6986</v>
      </c>
      <c r="G1196" s="3" t="s">
        <v>6987</v>
      </c>
      <c r="H1196" s="2" t="s">
        <v>6988</v>
      </c>
    </row>
    <row r="1197" customFormat="false" ht="27.95" hidden="false" customHeight="true" outlineLevel="0" collapsed="false">
      <c r="A1197" s="1" t="n">
        <f aca="false">A1196+1</f>
        <v>2297</v>
      </c>
      <c r="B1197" s="2" t="s">
        <v>6989</v>
      </c>
      <c r="C1197" s="3" t="s">
        <v>6990</v>
      </c>
      <c r="D1197" s="2" t="s">
        <v>6991</v>
      </c>
      <c r="E1197" s="1" t="n">
        <f aca="false">E1196+1</f>
        <v>2397</v>
      </c>
      <c r="F1197" s="2" t="s">
        <v>6992</v>
      </c>
      <c r="G1197" s="3" t="s">
        <v>6993</v>
      </c>
      <c r="H1197" s="2" t="s">
        <v>6994</v>
      </c>
    </row>
    <row r="1198" customFormat="false" ht="27.95" hidden="false" customHeight="true" outlineLevel="0" collapsed="false">
      <c r="A1198" s="1" t="n">
        <f aca="false">A1197+1</f>
        <v>2298</v>
      </c>
      <c r="B1198" s="2" t="s">
        <v>6995</v>
      </c>
      <c r="C1198" s="3" t="s">
        <v>6996</v>
      </c>
      <c r="D1198" s="2" t="s">
        <v>6287</v>
      </c>
      <c r="E1198" s="1" t="n">
        <f aca="false">E1197+1</f>
        <v>2398</v>
      </c>
      <c r="F1198" s="2" t="s">
        <v>6997</v>
      </c>
      <c r="G1198" s="3" t="s">
        <v>6998</v>
      </c>
      <c r="H1198" s="2" t="s">
        <v>6999</v>
      </c>
    </row>
    <row r="1199" customFormat="false" ht="27.95" hidden="false" customHeight="true" outlineLevel="0" collapsed="false">
      <c r="A1199" s="1" t="n">
        <f aca="false">A1198+1</f>
        <v>2299</v>
      </c>
      <c r="B1199" s="2" t="s">
        <v>7000</v>
      </c>
      <c r="C1199" s="3" t="s">
        <v>7001</v>
      </c>
      <c r="D1199" s="2" t="s">
        <v>7002</v>
      </c>
      <c r="E1199" s="1" t="n">
        <f aca="false">E1198+1</f>
        <v>2399</v>
      </c>
      <c r="F1199" s="2" t="s">
        <v>7003</v>
      </c>
      <c r="G1199" s="3" t="s">
        <v>7004</v>
      </c>
      <c r="H1199" s="2" t="s">
        <v>7005</v>
      </c>
    </row>
    <row r="1200" customFormat="false" ht="27.95" hidden="false" customHeight="true" outlineLevel="0" collapsed="false">
      <c r="A1200" s="1" t="n">
        <f aca="false">A1199+1</f>
        <v>2300</v>
      </c>
      <c r="B1200" s="2" t="s">
        <v>7006</v>
      </c>
      <c r="C1200" s="3" t="s">
        <v>7007</v>
      </c>
      <c r="D1200" s="2" t="s">
        <v>7008</v>
      </c>
      <c r="E1200" s="1" t="n">
        <f aca="false">E1199+1</f>
        <v>2400</v>
      </c>
      <c r="F1200" s="2" t="s">
        <v>7009</v>
      </c>
      <c r="G1200" s="3" t="s">
        <v>7010</v>
      </c>
      <c r="H1200" s="2" t="s">
        <v>7011</v>
      </c>
    </row>
    <row r="1201" customFormat="false" ht="27.95" hidden="false" customHeight="true" outlineLevel="0" collapsed="false">
      <c r="A1201" s="1" t="n">
        <f aca="false">E1200+1</f>
        <v>2401</v>
      </c>
      <c r="B1201" s="2" t="s">
        <v>7012</v>
      </c>
      <c r="C1201" s="3" t="s">
        <v>7013</v>
      </c>
      <c r="D1201" s="2" t="s">
        <v>7014</v>
      </c>
      <c r="E1201" s="1" t="n">
        <f aca="false">A1257+1</f>
        <v>2458</v>
      </c>
      <c r="F1201" s="2" t="s">
        <v>7015</v>
      </c>
      <c r="G1201" s="3" t="s">
        <v>7016</v>
      </c>
      <c r="H1201" s="2" t="s">
        <v>7017</v>
      </c>
    </row>
    <row r="1202" customFormat="false" ht="27.95" hidden="false" customHeight="true" outlineLevel="0" collapsed="false">
      <c r="A1202" s="1" t="n">
        <f aca="false">A1201+1</f>
        <v>2402</v>
      </c>
      <c r="B1202" s="2" t="s">
        <v>7018</v>
      </c>
      <c r="C1202" s="3" t="s">
        <v>7019</v>
      </c>
      <c r="D1202" s="2" t="s">
        <v>7020</v>
      </c>
      <c r="E1202" s="1" t="n">
        <f aca="false">E1201+1</f>
        <v>2459</v>
      </c>
      <c r="F1202" s="2" t="s">
        <v>7021</v>
      </c>
      <c r="G1202" s="3" t="s">
        <v>7022</v>
      </c>
      <c r="H1202" s="2" t="s">
        <v>7023</v>
      </c>
    </row>
    <row r="1203" customFormat="false" ht="27.95" hidden="false" customHeight="true" outlineLevel="0" collapsed="false">
      <c r="A1203" s="1" t="n">
        <f aca="false">A1202+1</f>
        <v>2403</v>
      </c>
      <c r="B1203" s="2" t="s">
        <v>7024</v>
      </c>
      <c r="C1203" s="3" t="s">
        <v>7025</v>
      </c>
      <c r="D1203" s="2" t="s">
        <v>7026</v>
      </c>
      <c r="E1203" s="1" t="n">
        <f aca="false">E1202+1</f>
        <v>2460</v>
      </c>
      <c r="F1203" s="2" t="s">
        <v>7027</v>
      </c>
      <c r="G1203" s="3" t="s">
        <v>7028</v>
      </c>
      <c r="H1203" s="2" t="s">
        <v>7029</v>
      </c>
    </row>
    <row r="1204" customFormat="false" ht="27.95" hidden="false" customHeight="true" outlineLevel="0" collapsed="false">
      <c r="A1204" s="1" t="n">
        <f aca="false">A1203+1</f>
        <v>2404</v>
      </c>
      <c r="B1204" s="2" t="s">
        <v>7030</v>
      </c>
      <c r="C1204" s="3" t="s">
        <v>7031</v>
      </c>
      <c r="D1204" s="2" t="s">
        <v>7032</v>
      </c>
      <c r="E1204" s="1" t="n">
        <f aca="false">E1203+1</f>
        <v>2461</v>
      </c>
      <c r="F1204" s="2" t="s">
        <v>7033</v>
      </c>
      <c r="G1204" s="3" t="s">
        <v>7034</v>
      </c>
      <c r="H1204" s="2" t="s">
        <v>7035</v>
      </c>
    </row>
    <row r="1205" customFormat="false" ht="27.95" hidden="false" customHeight="true" outlineLevel="0" collapsed="false">
      <c r="A1205" s="1" t="n">
        <f aca="false">A1204+1</f>
        <v>2405</v>
      </c>
      <c r="B1205" s="2" t="s">
        <v>7036</v>
      </c>
      <c r="C1205" s="3" t="s">
        <v>7037</v>
      </c>
      <c r="D1205" s="2" t="s">
        <v>7038</v>
      </c>
      <c r="E1205" s="1" t="n">
        <f aca="false">E1204+1</f>
        <v>2462</v>
      </c>
      <c r="F1205" s="2" t="s">
        <v>7039</v>
      </c>
      <c r="G1205" s="3" t="s">
        <v>7040</v>
      </c>
      <c r="H1205" s="2" t="s">
        <v>2711</v>
      </c>
    </row>
    <row r="1206" customFormat="false" ht="27.95" hidden="false" customHeight="true" outlineLevel="0" collapsed="false">
      <c r="A1206" s="1" t="n">
        <f aca="false">A1205+1</f>
        <v>2406</v>
      </c>
      <c r="B1206" s="2" t="s">
        <v>7041</v>
      </c>
      <c r="C1206" s="3" t="s">
        <v>7042</v>
      </c>
      <c r="D1206" s="2" t="s">
        <v>7043</v>
      </c>
      <c r="E1206" s="1" t="n">
        <f aca="false">E1205+1</f>
        <v>2463</v>
      </c>
      <c r="F1206" s="2" t="s">
        <v>7044</v>
      </c>
      <c r="G1206" s="3" t="s">
        <v>7045</v>
      </c>
      <c r="H1206" s="2" t="s">
        <v>7046</v>
      </c>
    </row>
    <row r="1207" customFormat="false" ht="27.95" hidden="false" customHeight="true" outlineLevel="0" collapsed="false">
      <c r="A1207" s="1" t="n">
        <f aca="false">A1206+1</f>
        <v>2407</v>
      </c>
      <c r="B1207" s="2" t="s">
        <v>7047</v>
      </c>
      <c r="C1207" s="3" t="s">
        <v>7048</v>
      </c>
      <c r="D1207" s="2" t="s">
        <v>7049</v>
      </c>
      <c r="E1207" s="1" t="n">
        <f aca="false">E1206+1</f>
        <v>2464</v>
      </c>
      <c r="F1207" s="2" t="s">
        <v>7044</v>
      </c>
      <c r="G1207" s="3" t="s">
        <v>7050</v>
      </c>
      <c r="H1207" s="2" t="s">
        <v>7051</v>
      </c>
    </row>
    <row r="1208" customFormat="false" ht="27.95" hidden="false" customHeight="true" outlineLevel="0" collapsed="false">
      <c r="A1208" s="1" t="n">
        <f aca="false">A1207+1</f>
        <v>2408</v>
      </c>
      <c r="B1208" s="2" t="s">
        <v>7052</v>
      </c>
      <c r="C1208" s="3" t="s">
        <v>7053</v>
      </c>
      <c r="D1208" s="2" t="s">
        <v>5292</v>
      </c>
      <c r="E1208" s="1" t="n">
        <f aca="false">E1207+1</f>
        <v>2465</v>
      </c>
      <c r="F1208" s="2" t="s">
        <v>7054</v>
      </c>
      <c r="G1208" s="3" t="s">
        <v>7055</v>
      </c>
      <c r="H1208" s="2" t="s">
        <v>7056</v>
      </c>
    </row>
    <row r="1209" customFormat="false" ht="27.95" hidden="false" customHeight="true" outlineLevel="0" collapsed="false">
      <c r="A1209" s="1" t="n">
        <f aca="false">A1208+1</f>
        <v>2409</v>
      </c>
      <c r="B1209" s="2" t="s">
        <v>7057</v>
      </c>
      <c r="C1209" s="3" t="s">
        <v>7058</v>
      </c>
      <c r="D1209" s="2" t="s">
        <v>7059</v>
      </c>
      <c r="E1209" s="1" t="n">
        <f aca="false">E1208+1</f>
        <v>2466</v>
      </c>
      <c r="F1209" s="2" t="s">
        <v>7060</v>
      </c>
      <c r="G1209" s="3" t="s">
        <v>7061</v>
      </c>
      <c r="H1209" s="2" t="s">
        <v>7062</v>
      </c>
    </row>
    <row r="1210" customFormat="false" ht="27.95" hidden="false" customHeight="true" outlineLevel="0" collapsed="false">
      <c r="A1210" s="1" t="n">
        <f aca="false">A1209+1</f>
        <v>2410</v>
      </c>
      <c r="B1210" s="2" t="s">
        <v>7063</v>
      </c>
      <c r="C1210" s="3" t="s">
        <v>7064</v>
      </c>
      <c r="D1210" s="2" t="s">
        <v>7065</v>
      </c>
      <c r="E1210" s="1" t="n">
        <f aca="false">E1209+1</f>
        <v>2467</v>
      </c>
      <c r="F1210" s="2" t="s">
        <v>7066</v>
      </c>
      <c r="G1210" s="3" t="s">
        <v>7067</v>
      </c>
      <c r="H1210" s="2" t="s">
        <v>7068</v>
      </c>
    </row>
    <row r="1211" customFormat="false" ht="27.95" hidden="false" customHeight="true" outlineLevel="0" collapsed="false">
      <c r="A1211" s="1" t="n">
        <f aca="false">A1210+1</f>
        <v>2411</v>
      </c>
      <c r="B1211" s="2" t="s">
        <v>7069</v>
      </c>
      <c r="C1211" s="3" t="s">
        <v>7070</v>
      </c>
      <c r="D1211" s="2" t="s">
        <v>7071</v>
      </c>
      <c r="E1211" s="1" t="n">
        <f aca="false">E1210+1</f>
        <v>2468</v>
      </c>
      <c r="F1211" s="2" t="s">
        <v>7072</v>
      </c>
      <c r="G1211" s="3" t="s">
        <v>7073</v>
      </c>
      <c r="H1211" s="2" t="s">
        <v>7074</v>
      </c>
    </row>
    <row r="1212" customFormat="false" ht="27.95" hidden="false" customHeight="true" outlineLevel="0" collapsed="false">
      <c r="A1212" s="1" t="n">
        <f aca="false">A1211+1</f>
        <v>2412</v>
      </c>
      <c r="B1212" s="2" t="s">
        <v>7075</v>
      </c>
      <c r="C1212" s="3" t="s">
        <v>7076</v>
      </c>
      <c r="D1212" s="2" t="s">
        <v>7077</v>
      </c>
      <c r="E1212" s="1" t="n">
        <f aca="false">E1211+1</f>
        <v>2469</v>
      </c>
      <c r="F1212" s="2" t="s">
        <v>7078</v>
      </c>
      <c r="G1212" s="3" t="s">
        <v>7079</v>
      </c>
      <c r="H1212" s="2" t="s">
        <v>7080</v>
      </c>
    </row>
    <row r="1213" customFormat="false" ht="27.95" hidden="false" customHeight="true" outlineLevel="0" collapsed="false">
      <c r="A1213" s="1" t="n">
        <f aca="false">A1212+1</f>
        <v>2413</v>
      </c>
      <c r="B1213" s="2" t="s">
        <v>7081</v>
      </c>
      <c r="C1213" s="3" t="s">
        <v>7082</v>
      </c>
      <c r="D1213" s="2" t="s">
        <v>7083</v>
      </c>
      <c r="E1213" s="1" t="n">
        <f aca="false">E1212+1</f>
        <v>2470</v>
      </c>
      <c r="F1213" s="2" t="s">
        <v>7084</v>
      </c>
      <c r="G1213" s="3" t="s">
        <v>7085</v>
      </c>
      <c r="H1213" s="2" t="s">
        <v>7086</v>
      </c>
    </row>
    <row r="1214" customFormat="false" ht="27.95" hidden="false" customHeight="true" outlineLevel="0" collapsed="false">
      <c r="A1214" s="1" t="n">
        <f aca="false">A1213+1</f>
        <v>2414</v>
      </c>
      <c r="B1214" s="2" t="s">
        <v>7087</v>
      </c>
      <c r="C1214" s="3" t="s">
        <v>7088</v>
      </c>
      <c r="D1214" s="2" t="s">
        <v>7089</v>
      </c>
      <c r="E1214" s="1" t="n">
        <f aca="false">E1213+1</f>
        <v>2471</v>
      </c>
      <c r="F1214" s="2" t="s">
        <v>7090</v>
      </c>
      <c r="G1214" s="3" t="s">
        <v>7091</v>
      </c>
      <c r="H1214" s="2" t="s">
        <v>7092</v>
      </c>
    </row>
    <row r="1215" customFormat="false" ht="27.95" hidden="false" customHeight="true" outlineLevel="0" collapsed="false">
      <c r="A1215" s="1" t="n">
        <f aca="false">A1214+1</f>
        <v>2415</v>
      </c>
      <c r="B1215" s="2" t="s">
        <v>7093</v>
      </c>
      <c r="C1215" s="3" t="s">
        <v>7094</v>
      </c>
      <c r="D1215" s="2" t="s">
        <v>7095</v>
      </c>
      <c r="E1215" s="1" t="n">
        <f aca="false">E1214+1</f>
        <v>2472</v>
      </c>
      <c r="F1215" s="2" t="s">
        <v>7096</v>
      </c>
      <c r="G1215" s="3" t="s">
        <v>7097</v>
      </c>
      <c r="H1215" s="2" t="s">
        <v>7098</v>
      </c>
    </row>
    <row r="1216" customFormat="false" ht="27.95" hidden="false" customHeight="true" outlineLevel="0" collapsed="false">
      <c r="A1216" s="1" t="n">
        <f aca="false">A1215+1</f>
        <v>2416</v>
      </c>
      <c r="B1216" s="2" t="s">
        <v>7099</v>
      </c>
      <c r="C1216" s="3" t="s">
        <v>7100</v>
      </c>
      <c r="D1216" s="2" t="s">
        <v>7101</v>
      </c>
      <c r="E1216" s="1" t="n">
        <f aca="false">E1215+1</f>
        <v>2473</v>
      </c>
      <c r="F1216" s="2" t="s">
        <v>7102</v>
      </c>
      <c r="G1216" s="3" t="s">
        <v>7103</v>
      </c>
      <c r="H1216" s="2" t="s">
        <v>7104</v>
      </c>
    </row>
    <row r="1217" customFormat="false" ht="27.95" hidden="false" customHeight="true" outlineLevel="0" collapsed="false">
      <c r="A1217" s="1" t="n">
        <f aca="false">A1216+1</f>
        <v>2417</v>
      </c>
      <c r="B1217" s="2" t="s">
        <v>7105</v>
      </c>
      <c r="C1217" s="3" t="s">
        <v>7106</v>
      </c>
      <c r="D1217" s="2" t="s">
        <v>7107</v>
      </c>
      <c r="E1217" s="1" t="n">
        <f aca="false">E1216+1</f>
        <v>2474</v>
      </c>
      <c r="F1217" s="2" t="s">
        <v>7108</v>
      </c>
      <c r="G1217" s="3" t="s">
        <v>7109</v>
      </c>
      <c r="H1217" s="2" t="s">
        <v>7110</v>
      </c>
    </row>
    <row r="1218" customFormat="false" ht="27.95" hidden="false" customHeight="true" outlineLevel="0" collapsed="false">
      <c r="A1218" s="1" t="n">
        <f aca="false">A1217+1</f>
        <v>2418</v>
      </c>
      <c r="B1218" s="2" t="s">
        <v>7111</v>
      </c>
      <c r="C1218" s="3" t="s">
        <v>7112</v>
      </c>
      <c r="D1218" s="2" t="s">
        <v>7113</v>
      </c>
      <c r="E1218" s="1" t="n">
        <f aca="false">E1217+1</f>
        <v>2475</v>
      </c>
      <c r="F1218" s="2" t="s">
        <v>7114</v>
      </c>
      <c r="G1218" s="3" t="s">
        <v>7115</v>
      </c>
      <c r="H1218" s="2" t="s">
        <v>7116</v>
      </c>
    </row>
    <row r="1219" customFormat="false" ht="27.95" hidden="false" customHeight="true" outlineLevel="0" collapsed="false">
      <c r="A1219" s="1" t="n">
        <f aca="false">A1218+1</f>
        <v>2419</v>
      </c>
      <c r="B1219" s="2" t="s">
        <v>7117</v>
      </c>
      <c r="C1219" s="3" t="s">
        <v>7118</v>
      </c>
      <c r="D1219" s="2" t="s">
        <v>7119</v>
      </c>
      <c r="E1219" s="1" t="n">
        <f aca="false">E1218+1</f>
        <v>2476</v>
      </c>
      <c r="F1219" s="2" t="s">
        <v>7120</v>
      </c>
      <c r="G1219" s="3" t="s">
        <v>7121</v>
      </c>
      <c r="H1219" s="2" t="s">
        <v>7122</v>
      </c>
    </row>
    <row r="1220" customFormat="false" ht="27.95" hidden="false" customHeight="true" outlineLevel="0" collapsed="false">
      <c r="A1220" s="1" t="n">
        <f aca="false">A1219+1</f>
        <v>2420</v>
      </c>
      <c r="B1220" s="2" t="s">
        <v>7123</v>
      </c>
      <c r="C1220" s="3" t="s">
        <v>7124</v>
      </c>
      <c r="D1220" s="2" t="s">
        <v>7125</v>
      </c>
      <c r="E1220" s="1" t="n">
        <f aca="false">E1219+1</f>
        <v>2477</v>
      </c>
      <c r="F1220" s="2" t="s">
        <v>7126</v>
      </c>
      <c r="G1220" s="3" t="s">
        <v>7127</v>
      </c>
      <c r="H1220" s="2" t="s">
        <v>7128</v>
      </c>
    </row>
    <row r="1221" customFormat="false" ht="27.95" hidden="false" customHeight="true" outlineLevel="0" collapsed="false">
      <c r="A1221" s="1" t="n">
        <f aca="false">A1220+1</f>
        <v>2421</v>
      </c>
      <c r="B1221" s="2" t="s">
        <v>7129</v>
      </c>
      <c r="C1221" s="3" t="s">
        <v>7130</v>
      </c>
      <c r="D1221" s="2" t="s">
        <v>7131</v>
      </c>
      <c r="E1221" s="1" t="n">
        <f aca="false">E1220+1</f>
        <v>2478</v>
      </c>
      <c r="F1221" s="2" t="s">
        <v>7132</v>
      </c>
      <c r="G1221" s="3" t="s">
        <v>7133</v>
      </c>
      <c r="H1221" s="2" t="s">
        <v>7134</v>
      </c>
    </row>
    <row r="1222" customFormat="false" ht="27.95" hidden="false" customHeight="true" outlineLevel="0" collapsed="false">
      <c r="A1222" s="1" t="n">
        <f aca="false">A1221+1</f>
        <v>2422</v>
      </c>
      <c r="B1222" s="2" t="s">
        <v>7135</v>
      </c>
      <c r="C1222" s="3" t="s">
        <v>7136</v>
      </c>
      <c r="D1222" s="2" t="s">
        <v>7137</v>
      </c>
      <c r="E1222" s="1" t="n">
        <f aca="false">E1221+1</f>
        <v>2479</v>
      </c>
      <c r="F1222" s="2" t="s">
        <v>7138</v>
      </c>
      <c r="G1222" s="3" t="s">
        <v>7139</v>
      </c>
      <c r="H1222" s="2" t="s">
        <v>7140</v>
      </c>
    </row>
    <row r="1223" customFormat="false" ht="27.95" hidden="false" customHeight="true" outlineLevel="0" collapsed="false">
      <c r="A1223" s="1" t="n">
        <f aca="false">A1222+1</f>
        <v>2423</v>
      </c>
      <c r="B1223" s="2" t="s">
        <v>7141</v>
      </c>
      <c r="C1223" s="3" t="s">
        <v>7142</v>
      </c>
      <c r="D1223" s="2" t="s">
        <v>7143</v>
      </c>
      <c r="E1223" s="1" t="n">
        <f aca="false">E1222+1</f>
        <v>2480</v>
      </c>
      <c r="F1223" s="2" t="s">
        <v>7144</v>
      </c>
      <c r="G1223" s="3" t="s">
        <v>7100</v>
      </c>
      <c r="H1223" s="2" t="s">
        <v>7145</v>
      </c>
    </row>
    <row r="1224" customFormat="false" ht="27.95" hidden="false" customHeight="true" outlineLevel="0" collapsed="false">
      <c r="A1224" s="1" t="n">
        <f aca="false">A1223+1</f>
        <v>2424</v>
      </c>
      <c r="B1224" s="2" t="s">
        <v>7146</v>
      </c>
      <c r="C1224" s="3" t="s">
        <v>7147</v>
      </c>
      <c r="D1224" s="2" t="s">
        <v>7148</v>
      </c>
      <c r="E1224" s="1" t="n">
        <f aca="false">E1223+1</f>
        <v>2481</v>
      </c>
      <c r="F1224" s="2" t="s">
        <v>7149</v>
      </c>
      <c r="G1224" s="3" t="s">
        <v>7150</v>
      </c>
      <c r="H1224" s="2" t="s">
        <v>7151</v>
      </c>
    </row>
    <row r="1225" customFormat="false" ht="27.95" hidden="false" customHeight="true" outlineLevel="0" collapsed="false">
      <c r="A1225" s="1" t="n">
        <f aca="false">A1224+1</f>
        <v>2425</v>
      </c>
      <c r="B1225" s="2" t="s">
        <v>7152</v>
      </c>
      <c r="C1225" s="3" t="s">
        <v>7153</v>
      </c>
      <c r="D1225" s="2" t="s">
        <v>7154</v>
      </c>
      <c r="E1225" s="1" t="n">
        <f aca="false">E1224+1</f>
        <v>2482</v>
      </c>
      <c r="F1225" s="2" t="s">
        <v>7155</v>
      </c>
      <c r="G1225" s="3" t="s">
        <v>7156</v>
      </c>
      <c r="H1225" s="2" t="s">
        <v>7157</v>
      </c>
    </row>
    <row r="1226" customFormat="false" ht="27.95" hidden="false" customHeight="true" outlineLevel="0" collapsed="false">
      <c r="A1226" s="1" t="n">
        <f aca="false">A1225+1</f>
        <v>2426</v>
      </c>
      <c r="B1226" s="2" t="s">
        <v>7158</v>
      </c>
      <c r="C1226" s="3" t="s">
        <v>7159</v>
      </c>
      <c r="D1226" s="2" t="s">
        <v>7160</v>
      </c>
      <c r="E1226" s="1" t="n">
        <f aca="false">E1225+1</f>
        <v>2483</v>
      </c>
      <c r="F1226" s="2" t="s">
        <v>7161</v>
      </c>
      <c r="G1226" s="3" t="s">
        <v>7162</v>
      </c>
      <c r="H1226" s="2" t="s">
        <v>7163</v>
      </c>
    </row>
    <row r="1227" customFormat="false" ht="27.95" hidden="false" customHeight="true" outlineLevel="0" collapsed="false">
      <c r="A1227" s="1" t="n">
        <f aca="false">A1226+1</f>
        <v>2427</v>
      </c>
      <c r="B1227" s="2" t="s">
        <v>7164</v>
      </c>
      <c r="C1227" s="3" t="s">
        <v>7165</v>
      </c>
      <c r="D1227" s="2" t="s">
        <v>7166</v>
      </c>
      <c r="E1227" s="1" t="n">
        <f aca="false">E1226+1</f>
        <v>2484</v>
      </c>
      <c r="F1227" s="2" t="s">
        <v>7167</v>
      </c>
      <c r="G1227" s="3" t="s">
        <v>7168</v>
      </c>
      <c r="H1227" s="2" t="s">
        <v>7169</v>
      </c>
    </row>
    <row r="1228" customFormat="false" ht="27.95" hidden="false" customHeight="true" outlineLevel="0" collapsed="false">
      <c r="A1228" s="1" t="n">
        <f aca="false">A1227+1</f>
        <v>2428</v>
      </c>
      <c r="B1228" s="2" t="s">
        <v>7170</v>
      </c>
      <c r="C1228" s="3" t="s">
        <v>7171</v>
      </c>
      <c r="D1228" s="2" t="s">
        <v>7172</v>
      </c>
      <c r="E1228" s="1" t="n">
        <f aca="false">E1227+1</f>
        <v>2485</v>
      </c>
      <c r="F1228" s="2" t="s">
        <v>7173</v>
      </c>
      <c r="G1228" s="3" t="s">
        <v>7174</v>
      </c>
      <c r="H1228" s="2" t="s">
        <v>7175</v>
      </c>
    </row>
    <row r="1229" customFormat="false" ht="27.95" hidden="false" customHeight="true" outlineLevel="0" collapsed="false">
      <c r="A1229" s="1" t="n">
        <f aca="false">A1228+1</f>
        <v>2429</v>
      </c>
      <c r="B1229" s="2" t="s">
        <v>7176</v>
      </c>
      <c r="C1229" s="3" t="s">
        <v>7177</v>
      </c>
      <c r="D1229" s="2" t="s">
        <v>7178</v>
      </c>
      <c r="E1229" s="1" t="n">
        <f aca="false">E1228+1</f>
        <v>2486</v>
      </c>
      <c r="F1229" s="2" t="s">
        <v>7179</v>
      </c>
      <c r="G1229" s="3" t="s">
        <v>7180</v>
      </c>
      <c r="H1229" s="2" t="s">
        <v>7181</v>
      </c>
    </row>
    <row r="1230" customFormat="false" ht="27.95" hidden="false" customHeight="true" outlineLevel="0" collapsed="false">
      <c r="A1230" s="1" t="n">
        <f aca="false">A1229+1</f>
        <v>2430</v>
      </c>
      <c r="B1230" s="2" t="s">
        <v>7182</v>
      </c>
      <c r="C1230" s="3" t="s">
        <v>7183</v>
      </c>
      <c r="D1230" s="2" t="s">
        <v>7184</v>
      </c>
      <c r="E1230" s="1" t="n">
        <f aca="false">E1229+1</f>
        <v>2487</v>
      </c>
      <c r="F1230" s="2" t="s">
        <v>7185</v>
      </c>
      <c r="G1230" s="3" t="s">
        <v>7186</v>
      </c>
      <c r="H1230" s="2" t="s">
        <v>7187</v>
      </c>
    </row>
    <row r="1231" customFormat="false" ht="27.95" hidden="false" customHeight="true" outlineLevel="0" collapsed="false">
      <c r="A1231" s="1" t="n">
        <f aca="false">A1230+1</f>
        <v>2431</v>
      </c>
      <c r="B1231" s="2" t="s">
        <v>7188</v>
      </c>
      <c r="C1231" s="3" t="s">
        <v>7189</v>
      </c>
      <c r="D1231" s="2" t="s">
        <v>3095</v>
      </c>
      <c r="E1231" s="1" t="n">
        <f aca="false">E1230+1</f>
        <v>2488</v>
      </c>
      <c r="F1231" s="2" t="s">
        <v>7190</v>
      </c>
      <c r="G1231" s="3" t="s">
        <v>7191</v>
      </c>
      <c r="H1231" s="2" t="s">
        <v>7192</v>
      </c>
    </row>
    <row r="1232" customFormat="false" ht="27.95" hidden="false" customHeight="true" outlineLevel="0" collapsed="false">
      <c r="A1232" s="1" t="n">
        <f aca="false">A1231+1</f>
        <v>2432</v>
      </c>
      <c r="B1232" s="2" t="s">
        <v>7193</v>
      </c>
      <c r="C1232" s="3" t="s">
        <v>7194</v>
      </c>
      <c r="D1232" s="2" t="s">
        <v>7195</v>
      </c>
      <c r="E1232" s="1" t="n">
        <f aca="false">E1231+1</f>
        <v>2489</v>
      </c>
      <c r="F1232" s="2" t="s">
        <v>7196</v>
      </c>
      <c r="G1232" s="3" t="s">
        <v>7197</v>
      </c>
      <c r="H1232" s="2" t="s">
        <v>7198</v>
      </c>
    </row>
    <row r="1233" customFormat="false" ht="27.95" hidden="false" customHeight="true" outlineLevel="0" collapsed="false">
      <c r="A1233" s="1" t="n">
        <f aca="false">A1232+1</f>
        <v>2433</v>
      </c>
      <c r="B1233" s="2" t="s">
        <v>7199</v>
      </c>
      <c r="C1233" s="3" t="s">
        <v>7200</v>
      </c>
      <c r="D1233" s="2" t="s">
        <v>7201</v>
      </c>
      <c r="E1233" s="1" t="n">
        <f aca="false">E1232+1</f>
        <v>2490</v>
      </c>
      <c r="F1233" s="2" t="s">
        <v>7202</v>
      </c>
      <c r="G1233" s="3" t="s">
        <v>7203</v>
      </c>
      <c r="H1233" s="2" t="s">
        <v>7204</v>
      </c>
    </row>
    <row r="1234" customFormat="false" ht="27.95" hidden="false" customHeight="true" outlineLevel="0" collapsed="false">
      <c r="A1234" s="1" t="n">
        <f aca="false">A1233+1</f>
        <v>2434</v>
      </c>
      <c r="B1234" s="2" t="s">
        <v>7205</v>
      </c>
      <c r="C1234" s="3" t="s">
        <v>7206</v>
      </c>
      <c r="D1234" s="2" t="s">
        <v>7207</v>
      </c>
      <c r="E1234" s="1" t="n">
        <f aca="false">E1233+1</f>
        <v>2491</v>
      </c>
      <c r="F1234" s="2" t="s">
        <v>7208</v>
      </c>
      <c r="G1234" s="3" t="s">
        <v>7209</v>
      </c>
      <c r="H1234" s="2" t="s">
        <v>7210</v>
      </c>
    </row>
    <row r="1235" customFormat="false" ht="27.95" hidden="false" customHeight="true" outlineLevel="0" collapsed="false">
      <c r="A1235" s="1" t="n">
        <f aca="false">A1234+1</f>
        <v>2435</v>
      </c>
      <c r="B1235" s="2" t="s">
        <v>7211</v>
      </c>
      <c r="C1235" s="3" t="s">
        <v>7177</v>
      </c>
      <c r="D1235" s="2" t="s">
        <v>7212</v>
      </c>
      <c r="E1235" s="1" t="n">
        <f aca="false">E1234+1</f>
        <v>2492</v>
      </c>
      <c r="F1235" s="2" t="s">
        <v>7213</v>
      </c>
      <c r="G1235" s="3" t="s">
        <v>7214</v>
      </c>
      <c r="H1235" s="2" t="s">
        <v>7215</v>
      </c>
    </row>
    <row r="1236" customFormat="false" ht="27.95" hidden="false" customHeight="true" outlineLevel="0" collapsed="false">
      <c r="A1236" s="1" t="n">
        <f aca="false">A1235+1</f>
        <v>2436</v>
      </c>
      <c r="B1236" s="2" t="s">
        <v>7216</v>
      </c>
      <c r="C1236" s="3" t="s">
        <v>7070</v>
      </c>
      <c r="D1236" s="2" t="s">
        <v>7217</v>
      </c>
      <c r="E1236" s="1" t="n">
        <f aca="false">E1235+1</f>
        <v>2493</v>
      </c>
      <c r="F1236" s="2" t="s">
        <v>7218</v>
      </c>
      <c r="G1236" s="3" t="s">
        <v>7219</v>
      </c>
      <c r="H1236" s="2" t="s">
        <v>7220</v>
      </c>
    </row>
    <row r="1237" customFormat="false" ht="27.95" hidden="false" customHeight="true" outlineLevel="0" collapsed="false">
      <c r="A1237" s="1" t="n">
        <f aca="false">A1236+1</f>
        <v>2437</v>
      </c>
      <c r="B1237" s="2" t="s">
        <v>7221</v>
      </c>
      <c r="C1237" s="3" t="s">
        <v>7222</v>
      </c>
      <c r="D1237" s="2" t="s">
        <v>7223</v>
      </c>
      <c r="E1237" s="1" t="n">
        <f aca="false">E1236+1</f>
        <v>2494</v>
      </c>
      <c r="F1237" s="2" t="s">
        <v>7224</v>
      </c>
      <c r="G1237" s="3" t="s">
        <v>7225</v>
      </c>
      <c r="H1237" s="2" t="s">
        <v>7226</v>
      </c>
    </row>
    <row r="1238" customFormat="false" ht="27.95" hidden="false" customHeight="true" outlineLevel="0" collapsed="false">
      <c r="A1238" s="1" t="n">
        <f aca="false">A1237+1</f>
        <v>2438</v>
      </c>
      <c r="B1238" s="2" t="s">
        <v>7227</v>
      </c>
      <c r="C1238" s="3" t="s">
        <v>7228</v>
      </c>
      <c r="D1238" s="2" t="s">
        <v>7229</v>
      </c>
      <c r="E1238" s="1" t="n">
        <f aca="false">E1237+1</f>
        <v>2495</v>
      </c>
      <c r="F1238" s="2" t="s">
        <v>7230</v>
      </c>
      <c r="G1238" s="3" t="s">
        <v>7231</v>
      </c>
      <c r="H1238" s="2" t="s">
        <v>7232</v>
      </c>
    </row>
    <row r="1239" customFormat="false" ht="27.95" hidden="false" customHeight="true" outlineLevel="0" collapsed="false">
      <c r="A1239" s="1" t="n">
        <f aca="false">A1238+1</f>
        <v>2439</v>
      </c>
      <c r="B1239" s="2" t="s">
        <v>7233</v>
      </c>
      <c r="C1239" s="3" t="s">
        <v>7234</v>
      </c>
      <c r="D1239" s="2" t="s">
        <v>7235</v>
      </c>
      <c r="E1239" s="1" t="n">
        <f aca="false">E1238+1</f>
        <v>2496</v>
      </c>
      <c r="F1239" s="2" t="s">
        <v>7236</v>
      </c>
      <c r="G1239" s="3" t="s">
        <v>5635</v>
      </c>
      <c r="H1239" s="2" t="s">
        <v>7237</v>
      </c>
    </row>
    <row r="1240" customFormat="false" ht="27.95" hidden="false" customHeight="true" outlineLevel="0" collapsed="false">
      <c r="A1240" s="1" t="n">
        <f aca="false">A1239+1</f>
        <v>2440</v>
      </c>
      <c r="B1240" s="2" t="s">
        <v>7238</v>
      </c>
      <c r="C1240" s="3" t="s">
        <v>7239</v>
      </c>
      <c r="D1240" s="2" t="s">
        <v>7240</v>
      </c>
      <c r="E1240" s="1" t="n">
        <f aca="false">E1239+1</f>
        <v>2497</v>
      </c>
      <c r="F1240" s="2" t="s">
        <v>7241</v>
      </c>
      <c r="G1240" s="3" t="s">
        <v>7242</v>
      </c>
      <c r="H1240" s="2" t="s">
        <v>7243</v>
      </c>
    </row>
    <row r="1241" customFormat="false" ht="27.95" hidden="false" customHeight="true" outlineLevel="0" collapsed="false">
      <c r="A1241" s="1" t="n">
        <f aca="false">A1240+1</f>
        <v>2441</v>
      </c>
      <c r="B1241" s="2" t="s">
        <v>7244</v>
      </c>
      <c r="C1241" s="3" t="s">
        <v>7245</v>
      </c>
      <c r="D1241" s="2" t="s">
        <v>1696</v>
      </c>
      <c r="E1241" s="1" t="n">
        <f aca="false">E1240+1</f>
        <v>2498</v>
      </c>
      <c r="F1241" s="2" t="s">
        <v>7246</v>
      </c>
      <c r="G1241" s="3" t="s">
        <v>7247</v>
      </c>
      <c r="H1241" s="2" t="s">
        <v>7248</v>
      </c>
    </row>
    <row r="1242" customFormat="false" ht="27.95" hidden="false" customHeight="true" outlineLevel="0" collapsed="false">
      <c r="A1242" s="1" t="n">
        <f aca="false">A1241+1</f>
        <v>2442</v>
      </c>
      <c r="B1242" s="2" t="s">
        <v>7249</v>
      </c>
      <c r="C1242" s="3" t="s">
        <v>7250</v>
      </c>
      <c r="D1242" s="2" t="s">
        <v>7251</v>
      </c>
      <c r="E1242" s="1" t="n">
        <f aca="false">E1241+1</f>
        <v>2499</v>
      </c>
      <c r="F1242" s="2" t="s">
        <v>7252</v>
      </c>
      <c r="G1242" s="3" t="s">
        <v>7253</v>
      </c>
      <c r="H1242" s="2" t="s">
        <v>7254</v>
      </c>
    </row>
    <row r="1243" customFormat="false" ht="27.95" hidden="false" customHeight="true" outlineLevel="0" collapsed="false">
      <c r="A1243" s="1" t="n">
        <f aca="false">A1242+1</f>
        <v>2443</v>
      </c>
      <c r="B1243" s="2" t="s">
        <v>7255</v>
      </c>
      <c r="C1243" s="3" t="s">
        <v>7256</v>
      </c>
      <c r="D1243" s="2" t="s">
        <v>7257</v>
      </c>
      <c r="E1243" s="1" t="n">
        <f aca="false">E1242+1</f>
        <v>2500</v>
      </c>
      <c r="F1243" s="2" t="s">
        <v>7258</v>
      </c>
      <c r="G1243" s="3" t="s">
        <v>7259</v>
      </c>
      <c r="H1243" s="2" t="s">
        <v>7260</v>
      </c>
    </row>
    <row r="1244" customFormat="false" ht="27.95" hidden="false" customHeight="true" outlineLevel="0" collapsed="false">
      <c r="A1244" s="1" t="n">
        <f aca="false">A1243+1</f>
        <v>2444</v>
      </c>
      <c r="B1244" s="2" t="s">
        <v>7261</v>
      </c>
      <c r="C1244" s="3" t="s">
        <v>7262</v>
      </c>
      <c r="D1244" s="2" t="s">
        <v>7263</v>
      </c>
      <c r="E1244" s="1" t="n">
        <f aca="false">E1243+1</f>
        <v>2501</v>
      </c>
      <c r="F1244" s="2" t="s">
        <v>7264</v>
      </c>
      <c r="G1244" s="3" t="s">
        <v>7265</v>
      </c>
      <c r="H1244" s="2" t="s">
        <v>7266</v>
      </c>
    </row>
    <row r="1245" customFormat="false" ht="27.95" hidden="false" customHeight="true" outlineLevel="0" collapsed="false">
      <c r="A1245" s="1" t="n">
        <f aca="false">A1244+1</f>
        <v>2445</v>
      </c>
      <c r="B1245" s="2" t="s">
        <v>7267</v>
      </c>
      <c r="C1245" s="3" t="s">
        <v>7268</v>
      </c>
      <c r="D1245" s="2" t="s">
        <v>7269</v>
      </c>
      <c r="E1245" s="1" t="n">
        <f aca="false">E1244+1</f>
        <v>2502</v>
      </c>
      <c r="F1245" s="2" t="s">
        <v>7270</v>
      </c>
      <c r="G1245" s="3" t="s">
        <v>7271</v>
      </c>
      <c r="H1245" s="2" t="s">
        <v>7272</v>
      </c>
    </row>
    <row r="1246" customFormat="false" ht="27.95" hidden="false" customHeight="true" outlineLevel="0" collapsed="false">
      <c r="A1246" s="1" t="n">
        <f aca="false">A1245+1</f>
        <v>2446</v>
      </c>
      <c r="B1246" s="2" t="s">
        <v>7273</v>
      </c>
      <c r="C1246" s="3" t="s">
        <v>7194</v>
      </c>
      <c r="D1246" s="2" t="s">
        <v>7274</v>
      </c>
      <c r="E1246" s="1" t="n">
        <f aca="false">E1245+1</f>
        <v>2503</v>
      </c>
      <c r="F1246" s="2" t="s">
        <v>7275</v>
      </c>
      <c r="G1246" s="3" t="s">
        <v>7276</v>
      </c>
      <c r="H1246" s="2" t="s">
        <v>7277</v>
      </c>
    </row>
    <row r="1247" customFormat="false" ht="27.95" hidden="false" customHeight="true" outlineLevel="0" collapsed="false">
      <c r="A1247" s="1" t="n">
        <f aca="false">A1246+1</f>
        <v>2447</v>
      </c>
      <c r="B1247" s="2" t="s">
        <v>7278</v>
      </c>
      <c r="C1247" s="3" t="s">
        <v>7279</v>
      </c>
      <c r="D1247" s="2" t="s">
        <v>3938</v>
      </c>
      <c r="E1247" s="1" t="n">
        <f aca="false">E1246+1</f>
        <v>2504</v>
      </c>
      <c r="F1247" s="2" t="s">
        <v>7280</v>
      </c>
      <c r="G1247" s="3" t="s">
        <v>7281</v>
      </c>
      <c r="H1247" s="2" t="s">
        <v>7282</v>
      </c>
    </row>
    <row r="1248" customFormat="false" ht="27.95" hidden="false" customHeight="true" outlineLevel="0" collapsed="false">
      <c r="A1248" s="1" t="n">
        <f aca="false">A1247+1</f>
        <v>2448</v>
      </c>
      <c r="B1248" s="2" t="s">
        <v>7283</v>
      </c>
      <c r="C1248" s="3" t="s">
        <v>7284</v>
      </c>
      <c r="D1248" s="2" t="s">
        <v>7285</v>
      </c>
      <c r="E1248" s="1" t="n">
        <f aca="false">E1247+1</f>
        <v>2505</v>
      </c>
      <c r="F1248" s="2" t="s">
        <v>7286</v>
      </c>
      <c r="G1248" s="3" t="s">
        <v>7287</v>
      </c>
      <c r="H1248" s="2" t="s">
        <v>7288</v>
      </c>
    </row>
    <row r="1249" customFormat="false" ht="27.95" hidden="false" customHeight="true" outlineLevel="0" collapsed="false">
      <c r="A1249" s="1" t="n">
        <f aca="false">A1248+1</f>
        <v>2449</v>
      </c>
      <c r="B1249" s="2" t="s">
        <v>7289</v>
      </c>
      <c r="C1249" s="3" t="s">
        <v>7290</v>
      </c>
      <c r="D1249" s="2" t="s">
        <v>7291</v>
      </c>
      <c r="E1249" s="1" t="n">
        <f aca="false">E1248+1</f>
        <v>2506</v>
      </c>
      <c r="F1249" s="2" t="s">
        <v>7292</v>
      </c>
      <c r="G1249" s="3" t="s">
        <v>7293</v>
      </c>
      <c r="H1249" s="2" t="s">
        <v>7294</v>
      </c>
    </row>
    <row r="1250" customFormat="false" ht="27.95" hidden="false" customHeight="true" outlineLevel="0" collapsed="false">
      <c r="A1250" s="1" t="n">
        <f aca="false">A1249+1</f>
        <v>2450</v>
      </c>
      <c r="B1250" s="2" t="s">
        <v>7295</v>
      </c>
      <c r="C1250" s="3" t="s">
        <v>7296</v>
      </c>
      <c r="D1250" s="2" t="s">
        <v>7297</v>
      </c>
      <c r="E1250" s="1" t="n">
        <f aca="false">E1249+1</f>
        <v>2507</v>
      </c>
      <c r="F1250" s="2" t="s">
        <v>7298</v>
      </c>
      <c r="G1250" s="3" t="s">
        <v>7299</v>
      </c>
      <c r="H1250" s="2" t="s">
        <v>7300</v>
      </c>
    </row>
    <row r="1251" customFormat="false" ht="27.95" hidden="false" customHeight="true" outlineLevel="0" collapsed="false">
      <c r="A1251" s="1" t="n">
        <f aca="false">A1250+1</f>
        <v>2451</v>
      </c>
      <c r="B1251" s="2" t="s">
        <v>7301</v>
      </c>
      <c r="C1251" s="3" t="s">
        <v>7302</v>
      </c>
      <c r="D1251" s="2" t="s">
        <v>7303</v>
      </c>
      <c r="E1251" s="1" t="n">
        <f aca="false">E1250+1</f>
        <v>2508</v>
      </c>
      <c r="F1251" s="2" t="s">
        <v>7304</v>
      </c>
      <c r="G1251" s="3" t="s">
        <v>7305</v>
      </c>
      <c r="H1251" s="2" t="s">
        <v>7306</v>
      </c>
    </row>
    <row r="1252" customFormat="false" ht="27.95" hidden="false" customHeight="true" outlineLevel="0" collapsed="false">
      <c r="A1252" s="1" t="n">
        <f aca="false">A1251+1</f>
        <v>2452</v>
      </c>
      <c r="B1252" s="2" t="s">
        <v>7307</v>
      </c>
      <c r="C1252" s="3" t="s">
        <v>7308</v>
      </c>
      <c r="D1252" s="2" t="s">
        <v>7309</v>
      </c>
      <c r="E1252" s="1" t="n">
        <f aca="false">E1251+1</f>
        <v>2509</v>
      </c>
      <c r="F1252" s="2" t="s">
        <v>7310</v>
      </c>
      <c r="G1252" s="3" t="s">
        <v>7311</v>
      </c>
      <c r="H1252" s="2" t="s">
        <v>7312</v>
      </c>
    </row>
    <row r="1253" customFormat="false" ht="27.95" hidden="false" customHeight="true" outlineLevel="0" collapsed="false">
      <c r="A1253" s="1" t="n">
        <f aca="false">A1252+1</f>
        <v>2453</v>
      </c>
      <c r="B1253" s="2" t="s">
        <v>7313</v>
      </c>
      <c r="C1253" s="3" t="s">
        <v>7314</v>
      </c>
      <c r="D1253" s="2" t="s">
        <v>7315</v>
      </c>
      <c r="E1253" s="1" t="n">
        <f aca="false">E1252+1</f>
        <v>2510</v>
      </c>
      <c r="F1253" s="2" t="s">
        <v>7316</v>
      </c>
      <c r="G1253" s="3" t="s">
        <v>7317</v>
      </c>
      <c r="H1253" s="2" t="s">
        <v>7318</v>
      </c>
    </row>
    <row r="1254" customFormat="false" ht="27.95" hidden="false" customHeight="true" outlineLevel="0" collapsed="false">
      <c r="A1254" s="1" t="n">
        <f aca="false">A1253+1</f>
        <v>2454</v>
      </c>
      <c r="B1254" s="2" t="s">
        <v>7319</v>
      </c>
      <c r="C1254" s="3" t="s">
        <v>7320</v>
      </c>
      <c r="D1254" s="2" t="s">
        <v>7321</v>
      </c>
      <c r="E1254" s="1" t="n">
        <f aca="false">E1253+1</f>
        <v>2511</v>
      </c>
      <c r="F1254" s="2" t="s">
        <v>7322</v>
      </c>
      <c r="G1254" s="3" t="s">
        <v>7323</v>
      </c>
      <c r="H1254" s="2" t="s">
        <v>7324</v>
      </c>
    </row>
    <row r="1255" customFormat="false" ht="27.95" hidden="false" customHeight="true" outlineLevel="0" collapsed="false">
      <c r="A1255" s="1" t="n">
        <f aca="false">A1254+1</f>
        <v>2455</v>
      </c>
      <c r="B1255" s="2" t="s">
        <v>7325</v>
      </c>
      <c r="C1255" s="3" t="s">
        <v>7326</v>
      </c>
      <c r="D1255" s="2" t="s">
        <v>7327</v>
      </c>
      <c r="E1255" s="1" t="n">
        <f aca="false">E1254+1</f>
        <v>2512</v>
      </c>
      <c r="F1255" s="2" t="s">
        <v>7328</v>
      </c>
      <c r="G1255" s="3" t="s">
        <v>7329</v>
      </c>
      <c r="H1255" s="2" t="s">
        <v>7330</v>
      </c>
    </row>
    <row r="1256" customFormat="false" ht="27.95" hidden="false" customHeight="true" outlineLevel="0" collapsed="false">
      <c r="A1256" s="1" t="n">
        <f aca="false">A1255+1</f>
        <v>2456</v>
      </c>
      <c r="B1256" s="2" t="s">
        <v>7331</v>
      </c>
      <c r="C1256" s="3" t="s">
        <v>7028</v>
      </c>
      <c r="D1256" s="2" t="s">
        <v>7332</v>
      </c>
      <c r="E1256" s="1" t="n">
        <f aca="false">E1255+1</f>
        <v>2513</v>
      </c>
      <c r="F1256" s="2" t="s">
        <v>7333</v>
      </c>
      <c r="G1256" s="3" t="s">
        <v>7334</v>
      </c>
      <c r="H1256" s="2" t="s">
        <v>7335</v>
      </c>
    </row>
    <row r="1257" customFormat="false" ht="27.95" hidden="false" customHeight="true" outlineLevel="0" collapsed="false">
      <c r="A1257" s="1" t="n">
        <f aca="false">A1256+1</f>
        <v>2457</v>
      </c>
      <c r="B1257" s="2" t="s">
        <v>7336</v>
      </c>
      <c r="C1257" s="3" t="s">
        <v>7337</v>
      </c>
      <c r="D1257" s="2" t="s">
        <v>7338</v>
      </c>
      <c r="E1257" s="1" t="n">
        <f aca="false">E1256+1</f>
        <v>2514</v>
      </c>
      <c r="F1257" s="2" t="s">
        <v>7339</v>
      </c>
      <c r="G1257" s="3" t="s">
        <v>7340</v>
      </c>
      <c r="H1257" s="2" t="s">
        <v>7341</v>
      </c>
    </row>
    <row r="1258" customFormat="false" ht="27.95" hidden="false" customHeight="true" outlineLevel="0" collapsed="false">
      <c r="A1258" s="2"/>
      <c r="C1258" s="2"/>
    </row>
    <row r="1259" customFormat="false" ht="27.95" hidden="false" customHeight="true" outlineLevel="0" collapsed="false">
      <c r="A1259" s="2"/>
      <c r="C1259" s="2"/>
    </row>
    <row r="1260" customFormat="false" ht="27.95" hidden="false" customHeight="true" outlineLevel="0" collapsed="false">
      <c r="A1260" s="2"/>
      <c r="C1260" s="2"/>
    </row>
    <row r="1261" customFormat="false" ht="27.95" hidden="false" customHeight="true" outlineLevel="0" collapsed="false">
      <c r="A1261" s="2"/>
      <c r="C1261" s="2"/>
    </row>
    <row r="1262" customFormat="false" ht="27.95" hidden="false" customHeight="true" outlineLevel="0" collapsed="false">
      <c r="A1262" s="2"/>
      <c r="C1262" s="2"/>
    </row>
    <row r="1263" customFormat="false" ht="27.95" hidden="false" customHeight="true" outlineLevel="0" collapsed="false">
      <c r="A1263" s="2"/>
      <c r="C1263" s="2"/>
    </row>
    <row r="1264" customFormat="false" ht="27.95" hidden="false" customHeight="true" outlineLevel="0" collapsed="false">
      <c r="A1264" s="2"/>
      <c r="C1264" s="2"/>
    </row>
    <row r="1265" customFormat="false" ht="27.95" hidden="false" customHeight="true" outlineLevel="0" collapsed="false">
      <c r="A1265" s="2"/>
      <c r="C1265" s="2"/>
    </row>
    <row r="1266" customFormat="false" ht="27.95" hidden="false" customHeight="true" outlineLevel="0" collapsed="false">
      <c r="A1266" s="2"/>
      <c r="C1266" s="2"/>
    </row>
    <row r="1267" customFormat="false" ht="27.95" hidden="false" customHeight="true" outlineLevel="0" collapsed="false">
      <c r="A1267" s="2"/>
      <c r="C1267" s="2"/>
    </row>
    <row r="1268" customFormat="false" ht="27.95" hidden="false" customHeight="true" outlineLevel="0" collapsed="false">
      <c r="A1268" s="2"/>
      <c r="C1268" s="2"/>
    </row>
    <row r="1269" customFormat="false" ht="27.95" hidden="false" customHeight="true" outlineLevel="0" collapsed="false">
      <c r="A1269" s="2"/>
      <c r="C1269" s="2"/>
    </row>
    <row r="1270" customFormat="false" ht="27.95" hidden="false" customHeight="true" outlineLevel="0" collapsed="false">
      <c r="A1270" s="2"/>
      <c r="C1270" s="2"/>
    </row>
    <row r="1271" customFormat="false" ht="27.95" hidden="false" customHeight="true" outlineLevel="0" collapsed="false">
      <c r="A1271" s="2"/>
      <c r="C1271" s="2"/>
    </row>
    <row r="1272" customFormat="false" ht="27.95" hidden="false" customHeight="true" outlineLevel="0" collapsed="false">
      <c r="A1272" s="2"/>
      <c r="C1272" s="2"/>
    </row>
    <row r="1273" customFormat="false" ht="27.95" hidden="false" customHeight="true" outlineLevel="0" collapsed="false">
      <c r="A1273" s="2"/>
      <c r="C1273" s="2"/>
    </row>
    <row r="1274" customFormat="false" ht="27.95" hidden="false" customHeight="true" outlineLevel="0" collapsed="false">
      <c r="A1274" s="2"/>
      <c r="C1274" s="2"/>
    </row>
    <row r="1275" customFormat="false" ht="27.95" hidden="false" customHeight="true" outlineLevel="0" collapsed="false">
      <c r="A1275" s="2"/>
      <c r="C1275" s="2"/>
    </row>
    <row r="1276" customFormat="false" ht="27.95" hidden="false" customHeight="true" outlineLevel="0" collapsed="false">
      <c r="A1276" s="2"/>
      <c r="C1276" s="2"/>
    </row>
    <row r="1277" customFormat="false" ht="27.95" hidden="false" customHeight="true" outlineLevel="0" collapsed="false">
      <c r="A1277" s="2"/>
      <c r="C1277" s="2"/>
    </row>
    <row r="1278" customFormat="false" ht="27.95" hidden="false" customHeight="true" outlineLevel="0" collapsed="false">
      <c r="A1278" s="2"/>
      <c r="C1278" s="2"/>
    </row>
    <row r="1279" customFormat="false" ht="27.95" hidden="false" customHeight="true" outlineLevel="0" collapsed="false">
      <c r="A1279" s="2"/>
      <c r="C1279" s="2"/>
    </row>
    <row r="1280" customFormat="false" ht="27.95" hidden="false" customHeight="true" outlineLevel="0" collapsed="false">
      <c r="A1280" s="2"/>
      <c r="C1280" s="2"/>
    </row>
    <row r="1281" customFormat="false" ht="27.95" hidden="false" customHeight="true" outlineLevel="0" collapsed="false">
      <c r="A1281" s="2"/>
      <c r="C1281" s="2"/>
    </row>
    <row r="1282" customFormat="false" ht="27.95" hidden="false" customHeight="true" outlineLevel="0" collapsed="false">
      <c r="A1282" s="2"/>
      <c r="C1282" s="2"/>
    </row>
    <row r="1283" customFormat="false" ht="27.95" hidden="false" customHeight="true" outlineLevel="0" collapsed="false">
      <c r="A1283" s="2"/>
      <c r="C1283" s="2"/>
    </row>
    <row r="1284" customFormat="false" ht="27.95" hidden="false" customHeight="true" outlineLevel="0" collapsed="false">
      <c r="A1284" s="2"/>
      <c r="C1284" s="2"/>
    </row>
    <row r="1285" customFormat="false" ht="27.95" hidden="false" customHeight="true" outlineLevel="0" collapsed="false">
      <c r="A1285" s="2"/>
      <c r="C1285" s="2"/>
    </row>
    <row r="1286" customFormat="false" ht="27.95" hidden="false" customHeight="true" outlineLevel="0" collapsed="false">
      <c r="A1286" s="2"/>
      <c r="C1286" s="2"/>
    </row>
    <row r="1287" customFormat="false" ht="27.95" hidden="false" customHeight="true" outlineLevel="0" collapsed="false">
      <c r="A1287" s="2"/>
      <c r="C1287" s="2"/>
    </row>
    <row r="1288" customFormat="false" ht="27.95" hidden="false" customHeight="true" outlineLevel="0" collapsed="false">
      <c r="A1288" s="2"/>
      <c r="C1288" s="2"/>
    </row>
    <row r="1289" customFormat="false" ht="27.95" hidden="false" customHeight="true" outlineLevel="0" collapsed="false">
      <c r="A1289" s="2"/>
      <c r="C1289" s="2"/>
    </row>
    <row r="1290" customFormat="false" ht="27.95" hidden="false" customHeight="true" outlineLevel="0" collapsed="false">
      <c r="A1290" s="2"/>
      <c r="C1290" s="2"/>
    </row>
    <row r="1291" customFormat="false" ht="27.95" hidden="false" customHeight="true" outlineLevel="0" collapsed="false">
      <c r="A1291" s="2"/>
      <c r="C1291" s="2"/>
    </row>
    <row r="1292" customFormat="false" ht="27.95" hidden="false" customHeight="true" outlineLevel="0" collapsed="false">
      <c r="A1292" s="2"/>
      <c r="C1292" s="2"/>
      <c r="H1292" s="2" t="s">
        <v>7342</v>
      </c>
    </row>
    <row r="1293" customFormat="false" ht="27.95" hidden="false" customHeight="true" outlineLevel="0" collapsed="false">
      <c r="A1293" s="2"/>
      <c r="C1293" s="2"/>
    </row>
    <row r="1294" customFormat="false" ht="27.95" hidden="false" customHeight="true" outlineLevel="0" collapsed="false">
      <c r="A1294" s="2"/>
      <c r="C1294" s="2"/>
    </row>
    <row r="1295" customFormat="false" ht="27.95" hidden="false" customHeight="true" outlineLevel="0" collapsed="false">
      <c r="A1295" s="2"/>
      <c r="C1295" s="2"/>
    </row>
    <row r="1296" customFormat="false" ht="27.95" hidden="false" customHeight="true" outlineLevel="0" collapsed="false">
      <c r="A1296" s="2"/>
      <c r="C1296" s="2"/>
    </row>
    <row r="1297" customFormat="false" ht="27.95" hidden="false" customHeight="true" outlineLevel="0" collapsed="false">
      <c r="A1297" s="2"/>
      <c r="C1297" s="2"/>
    </row>
    <row r="1298" customFormat="false" ht="27.95" hidden="false" customHeight="true" outlineLevel="0" collapsed="false">
      <c r="A1298" s="2"/>
      <c r="C1298" s="2"/>
    </row>
    <row r="1299" customFormat="false" ht="27.95" hidden="false" customHeight="true" outlineLevel="0" collapsed="false">
      <c r="A1299" s="2"/>
      <c r="C1299" s="2"/>
    </row>
    <row r="1300" customFormat="false" ht="27.95" hidden="false" customHeight="true" outlineLevel="0" collapsed="false">
      <c r="A1300" s="2"/>
      <c r="C1300" s="2"/>
    </row>
    <row r="1301" customFormat="false" ht="27.95" hidden="false" customHeight="true" outlineLevel="0" collapsed="false">
      <c r="A1301" s="2"/>
      <c r="C1301" s="2"/>
    </row>
    <row r="1302" customFormat="false" ht="27.95" hidden="false" customHeight="true" outlineLevel="0" collapsed="false">
      <c r="A1302" s="2"/>
      <c r="C1302" s="2"/>
    </row>
    <row r="1303" customFormat="false" ht="27.95" hidden="false" customHeight="true" outlineLevel="0" collapsed="false">
      <c r="A1303" s="2"/>
      <c r="C1303" s="2"/>
    </row>
    <row r="1304" customFormat="false" ht="27.95" hidden="false" customHeight="true" outlineLevel="0" collapsed="false">
      <c r="A1304" s="2"/>
      <c r="C1304" s="2"/>
    </row>
    <row r="1305" customFormat="false" ht="27.95" hidden="false" customHeight="true" outlineLevel="0" collapsed="false">
      <c r="A1305" s="2"/>
      <c r="C1305" s="2"/>
    </row>
    <row r="1306" customFormat="false" ht="27.95" hidden="false" customHeight="true" outlineLevel="0" collapsed="false">
      <c r="A1306" s="2"/>
      <c r="C1306" s="2"/>
    </row>
    <row r="1307" customFormat="false" ht="27.95" hidden="false" customHeight="true" outlineLevel="0" collapsed="false">
      <c r="A1307" s="2"/>
      <c r="C1307" s="2"/>
    </row>
    <row r="1308" customFormat="false" ht="27.95" hidden="false" customHeight="true" outlineLevel="0" collapsed="false">
      <c r="A1308" s="2"/>
      <c r="C1308" s="2"/>
    </row>
    <row r="1309" customFormat="false" ht="27.95" hidden="false" customHeight="true" outlineLevel="0" collapsed="false">
      <c r="A1309" s="2"/>
      <c r="C1309" s="2"/>
    </row>
    <row r="1310" customFormat="false" ht="27.95" hidden="false" customHeight="true" outlineLevel="0" collapsed="false">
      <c r="A1310" s="2"/>
      <c r="C1310" s="2"/>
    </row>
    <row r="1311" customFormat="false" ht="27.95" hidden="false" customHeight="true" outlineLevel="0" collapsed="false">
      <c r="A1311" s="2"/>
      <c r="C1311" s="2"/>
    </row>
    <row r="1312" customFormat="false" ht="27.95" hidden="false" customHeight="true" outlineLevel="0" collapsed="false">
      <c r="A1312" s="2"/>
      <c r="C1312" s="2"/>
    </row>
    <row r="1313" customFormat="false" ht="27.95" hidden="false" customHeight="true" outlineLevel="0" collapsed="false">
      <c r="A1313" s="2"/>
      <c r="C1313" s="2"/>
    </row>
    <row r="1314" customFormat="false" ht="27.95" hidden="false" customHeight="true" outlineLevel="0" collapsed="false">
      <c r="A1314" s="2"/>
      <c r="C1314" s="2"/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D6" activeCellId="0" sqref="D6"/>
    </sheetView>
  </sheetViews>
  <sheetFormatPr defaultColWidth="9.13671875" defaultRowHeight="24.95" zeroHeight="false" outlineLevelRow="0" outlineLevelCol="0"/>
  <cols>
    <col collapsed="false" customWidth="true" hidden="false" outlineLevel="0" max="1" min="1" style="6" width="5.85"/>
    <col collapsed="false" customWidth="true" hidden="false" outlineLevel="0" max="2" min="2" style="6" width="20.85"/>
    <col collapsed="false" customWidth="true" hidden="false" outlineLevel="0" max="3" min="3" style="7" width="20.56"/>
    <col collapsed="false" customWidth="true" hidden="false" outlineLevel="0" max="4" min="4" style="6" width="52.7"/>
    <col collapsed="false" customWidth="true" hidden="false" outlineLevel="0" max="5" min="5" style="6" width="5.99"/>
    <col collapsed="false" customWidth="true" hidden="false" outlineLevel="0" max="6" min="6" style="6" width="16.56"/>
    <col collapsed="false" customWidth="true" hidden="false" outlineLevel="0" max="7" min="7" style="6" width="15.56"/>
    <col collapsed="false" customWidth="true" hidden="false" outlineLevel="0" max="8" min="8" style="6" width="53.41"/>
    <col collapsed="false" customWidth="false" hidden="false" outlineLevel="0" max="257" min="9" style="5" width="9.14"/>
  </cols>
  <sheetData>
    <row r="1" customFormat="false" ht="24.95" hidden="false" customHeight="true" outlineLevel="0" collapsed="false">
      <c r="A1" s="8" t="n">
        <v>1</v>
      </c>
      <c r="B1" s="6" t="s">
        <v>7343</v>
      </c>
      <c r="C1" s="7" t="s">
        <v>7344</v>
      </c>
      <c r="D1" s="6" t="s">
        <v>1010</v>
      </c>
      <c r="E1" s="8" t="n">
        <f aca="false">A100+1</f>
        <v>101</v>
      </c>
      <c r="F1" s="6" t="s">
        <v>7345</v>
      </c>
      <c r="G1" s="7" t="s">
        <v>699</v>
      </c>
      <c r="H1" s="6" t="s">
        <v>7346</v>
      </c>
    </row>
    <row r="2" customFormat="false" ht="24.95" hidden="false" customHeight="true" outlineLevel="0" collapsed="false">
      <c r="A2" s="8" t="n">
        <f aca="false">A1+1</f>
        <v>2</v>
      </c>
      <c r="B2" s="6" t="s">
        <v>7347</v>
      </c>
      <c r="C2" s="7" t="s">
        <v>7348</v>
      </c>
      <c r="D2" s="6" t="s">
        <v>2242</v>
      </c>
      <c r="E2" s="8" t="n">
        <f aca="false">E1+1</f>
        <v>102</v>
      </c>
      <c r="F2" s="6" t="s">
        <v>7349</v>
      </c>
      <c r="G2" s="7" t="s">
        <v>7350</v>
      </c>
      <c r="H2" s="6" t="s">
        <v>7351</v>
      </c>
    </row>
    <row r="3" customFormat="false" ht="24.95" hidden="false" customHeight="true" outlineLevel="0" collapsed="false">
      <c r="A3" s="8" t="n">
        <f aca="false">A2+1</f>
        <v>3</v>
      </c>
      <c r="B3" s="6" t="s">
        <v>7352</v>
      </c>
      <c r="C3" s="7" t="s">
        <v>7353</v>
      </c>
      <c r="D3" s="6" t="s">
        <v>7354</v>
      </c>
      <c r="E3" s="8" t="n">
        <f aca="false">E2+1</f>
        <v>103</v>
      </c>
      <c r="F3" s="6" t="s">
        <v>7355</v>
      </c>
      <c r="G3" s="7" t="s">
        <v>7356</v>
      </c>
      <c r="H3" s="6" t="s">
        <v>7357</v>
      </c>
    </row>
    <row r="4" customFormat="false" ht="24.95" hidden="false" customHeight="true" outlineLevel="0" collapsed="false">
      <c r="A4" s="8" t="n">
        <f aca="false">A3+1</f>
        <v>4</v>
      </c>
      <c r="B4" s="6" t="s">
        <v>7358</v>
      </c>
      <c r="C4" s="7" t="s">
        <v>7359</v>
      </c>
      <c r="D4" s="6" t="s">
        <v>7360</v>
      </c>
      <c r="E4" s="8" t="n">
        <f aca="false">E3+1</f>
        <v>104</v>
      </c>
      <c r="F4" s="6" t="s">
        <v>7361</v>
      </c>
      <c r="G4" s="7" t="s">
        <v>7362</v>
      </c>
      <c r="H4" s="6" t="s">
        <v>7363</v>
      </c>
    </row>
    <row r="5" customFormat="false" ht="24.95" hidden="false" customHeight="true" outlineLevel="0" collapsed="false">
      <c r="A5" s="8" t="n">
        <f aca="false">A4+1</f>
        <v>5</v>
      </c>
      <c r="B5" s="6" t="s">
        <v>7364</v>
      </c>
      <c r="C5" s="7" t="s">
        <v>7365</v>
      </c>
      <c r="D5" s="6" t="s">
        <v>7366</v>
      </c>
      <c r="E5" s="8" t="n">
        <f aca="false">E4+1</f>
        <v>105</v>
      </c>
      <c r="F5" s="6" t="s">
        <v>7367</v>
      </c>
      <c r="G5" s="7" t="s">
        <v>7368</v>
      </c>
      <c r="H5" s="6" t="s">
        <v>7369</v>
      </c>
    </row>
    <row r="6" customFormat="false" ht="24.95" hidden="false" customHeight="true" outlineLevel="0" collapsed="false">
      <c r="A6" s="8" t="n">
        <f aca="false">A5+1</f>
        <v>6</v>
      </c>
      <c r="B6" s="6" t="s">
        <v>7370</v>
      </c>
      <c r="C6" s="7" t="s">
        <v>7371</v>
      </c>
      <c r="D6" s="6" t="s">
        <v>7372</v>
      </c>
      <c r="E6" s="8" t="n">
        <f aca="false">E5+1</f>
        <v>106</v>
      </c>
      <c r="F6" s="6" t="s">
        <v>7373</v>
      </c>
      <c r="G6" s="7" t="s">
        <v>7374</v>
      </c>
      <c r="H6" s="6" t="s">
        <v>7375</v>
      </c>
    </row>
    <row r="7" customFormat="false" ht="24.95" hidden="false" customHeight="true" outlineLevel="0" collapsed="false">
      <c r="A7" s="8" t="n">
        <f aca="false">A6+1</f>
        <v>7</v>
      </c>
      <c r="B7" s="6" t="s">
        <v>7376</v>
      </c>
      <c r="C7" s="7" t="s">
        <v>7377</v>
      </c>
      <c r="D7" s="6" t="s">
        <v>7378</v>
      </c>
      <c r="E7" s="8" t="n">
        <f aca="false">E6+1</f>
        <v>107</v>
      </c>
      <c r="F7" s="6" t="s">
        <v>7379</v>
      </c>
      <c r="G7" s="7" t="s">
        <v>7380</v>
      </c>
      <c r="H7" s="6" t="s">
        <v>7381</v>
      </c>
    </row>
    <row r="8" customFormat="false" ht="24.95" hidden="false" customHeight="true" outlineLevel="0" collapsed="false">
      <c r="A8" s="8" t="n">
        <f aca="false">A7+1</f>
        <v>8</v>
      </c>
      <c r="B8" s="6" t="s">
        <v>7382</v>
      </c>
      <c r="C8" s="7" t="s">
        <v>7383</v>
      </c>
      <c r="D8" s="6" t="s">
        <v>7384</v>
      </c>
      <c r="E8" s="8" t="n">
        <f aca="false">E7+1</f>
        <v>108</v>
      </c>
      <c r="F8" s="6" t="s">
        <v>7385</v>
      </c>
      <c r="G8" s="7" t="s">
        <v>7386</v>
      </c>
      <c r="H8" s="6" t="s">
        <v>7387</v>
      </c>
    </row>
    <row r="9" customFormat="false" ht="24.95" hidden="false" customHeight="true" outlineLevel="0" collapsed="false">
      <c r="A9" s="8" t="n">
        <f aca="false">A8+1</f>
        <v>9</v>
      </c>
      <c r="B9" s="6" t="s">
        <v>7388</v>
      </c>
      <c r="C9" s="7" t="s">
        <v>7389</v>
      </c>
      <c r="D9" s="6" t="s">
        <v>7390</v>
      </c>
      <c r="E9" s="8" t="n">
        <f aca="false">E8+1</f>
        <v>109</v>
      </c>
      <c r="F9" s="6" t="s">
        <v>7391</v>
      </c>
      <c r="G9" s="7" t="s">
        <v>7392</v>
      </c>
      <c r="H9" s="6" t="s">
        <v>7393</v>
      </c>
    </row>
    <row r="10" customFormat="false" ht="24.95" hidden="false" customHeight="true" outlineLevel="0" collapsed="false">
      <c r="A10" s="8" t="n">
        <f aca="false">A9+1</f>
        <v>10</v>
      </c>
      <c r="B10" s="6" t="s">
        <v>7394</v>
      </c>
      <c r="C10" s="7" t="s">
        <v>7395</v>
      </c>
      <c r="D10" s="6" t="s">
        <v>7396</v>
      </c>
      <c r="E10" s="8" t="n">
        <f aca="false">E9+1</f>
        <v>110</v>
      </c>
      <c r="F10" s="6" t="s">
        <v>7397</v>
      </c>
      <c r="G10" s="7" t="s">
        <v>7398</v>
      </c>
      <c r="H10" s="6" t="s">
        <v>7399</v>
      </c>
    </row>
    <row r="11" customFormat="false" ht="24.95" hidden="false" customHeight="true" outlineLevel="0" collapsed="false">
      <c r="A11" s="8" t="n">
        <f aca="false">A10+1</f>
        <v>11</v>
      </c>
      <c r="B11" s="6" t="s">
        <v>7400</v>
      </c>
      <c r="C11" s="7" t="s">
        <v>7401</v>
      </c>
      <c r="D11" s="6" t="s">
        <v>7402</v>
      </c>
      <c r="E11" s="8" t="n">
        <f aca="false">E10+1</f>
        <v>111</v>
      </c>
      <c r="F11" s="6" t="s">
        <v>7403</v>
      </c>
      <c r="G11" s="7" t="s">
        <v>7404</v>
      </c>
      <c r="H11" s="6" t="s">
        <v>7405</v>
      </c>
    </row>
    <row r="12" customFormat="false" ht="24.95" hidden="false" customHeight="true" outlineLevel="0" collapsed="false">
      <c r="A12" s="8" t="n">
        <f aca="false">A11+1</f>
        <v>12</v>
      </c>
      <c r="B12" s="6" t="s">
        <v>7406</v>
      </c>
      <c r="C12" s="7" t="s">
        <v>7407</v>
      </c>
      <c r="D12" s="6" t="s">
        <v>7408</v>
      </c>
      <c r="E12" s="8" t="n">
        <f aca="false">E11+1</f>
        <v>112</v>
      </c>
      <c r="F12" s="6" t="s">
        <v>7409</v>
      </c>
      <c r="G12" s="7" t="s">
        <v>7410</v>
      </c>
      <c r="H12" s="6" t="s">
        <v>7411</v>
      </c>
    </row>
    <row r="13" customFormat="false" ht="24.95" hidden="false" customHeight="true" outlineLevel="0" collapsed="false">
      <c r="A13" s="8" t="n">
        <f aca="false">A12+1</f>
        <v>13</v>
      </c>
      <c r="B13" s="6" t="s">
        <v>7412</v>
      </c>
      <c r="C13" s="7" t="s">
        <v>7413</v>
      </c>
      <c r="D13" s="6" t="s">
        <v>7414</v>
      </c>
      <c r="E13" s="8" t="n">
        <f aca="false">E12+1</f>
        <v>113</v>
      </c>
      <c r="F13" s="6" t="s">
        <v>7415</v>
      </c>
      <c r="G13" s="7" t="s">
        <v>7416</v>
      </c>
      <c r="H13" s="6" t="s">
        <v>7417</v>
      </c>
    </row>
    <row r="14" customFormat="false" ht="24.95" hidden="false" customHeight="true" outlineLevel="0" collapsed="false">
      <c r="A14" s="8" t="n">
        <f aca="false">A13+1</f>
        <v>14</v>
      </c>
      <c r="B14" s="6" t="s">
        <v>7418</v>
      </c>
      <c r="C14" s="7" t="s">
        <v>7419</v>
      </c>
      <c r="D14" s="6" t="s">
        <v>7420</v>
      </c>
      <c r="E14" s="8" t="n">
        <f aca="false">E13+1</f>
        <v>114</v>
      </c>
      <c r="F14" s="6" t="s">
        <v>7421</v>
      </c>
      <c r="G14" s="7" t="s">
        <v>7422</v>
      </c>
      <c r="H14" s="6" t="s">
        <v>7423</v>
      </c>
    </row>
    <row r="15" customFormat="false" ht="24.95" hidden="false" customHeight="true" outlineLevel="0" collapsed="false">
      <c r="A15" s="8" t="n">
        <f aca="false">A14+1</f>
        <v>15</v>
      </c>
      <c r="B15" s="6" t="s">
        <v>7424</v>
      </c>
      <c r="C15" s="7" t="s">
        <v>7425</v>
      </c>
      <c r="D15" s="6" t="s">
        <v>7426</v>
      </c>
      <c r="E15" s="8" t="n">
        <f aca="false">E14+1</f>
        <v>115</v>
      </c>
      <c r="F15" s="6" t="s">
        <v>7427</v>
      </c>
      <c r="G15" s="7" t="s">
        <v>7428</v>
      </c>
      <c r="H15" s="6" t="s">
        <v>7429</v>
      </c>
    </row>
    <row r="16" customFormat="false" ht="24.95" hidden="false" customHeight="true" outlineLevel="0" collapsed="false">
      <c r="A16" s="8" t="n">
        <f aca="false">A15+1</f>
        <v>16</v>
      </c>
      <c r="B16" s="6" t="s">
        <v>7430</v>
      </c>
      <c r="C16" s="7" t="s">
        <v>7431</v>
      </c>
      <c r="D16" s="6" t="s">
        <v>6230</v>
      </c>
      <c r="E16" s="8" t="n">
        <f aca="false">E15+1</f>
        <v>116</v>
      </c>
      <c r="F16" s="6" t="s">
        <v>7432</v>
      </c>
      <c r="G16" s="7" t="s">
        <v>7433</v>
      </c>
      <c r="H16" s="6" t="s">
        <v>7434</v>
      </c>
    </row>
    <row r="17" customFormat="false" ht="24.95" hidden="false" customHeight="true" outlineLevel="0" collapsed="false">
      <c r="A17" s="8" t="n">
        <f aca="false">A16+1</f>
        <v>17</v>
      </c>
      <c r="B17" s="6" t="s">
        <v>7435</v>
      </c>
      <c r="C17" s="7" t="s">
        <v>7436</v>
      </c>
      <c r="D17" s="6" t="s">
        <v>7437</v>
      </c>
      <c r="E17" s="8" t="n">
        <f aca="false">E16+1</f>
        <v>117</v>
      </c>
      <c r="F17" s="6" t="s">
        <v>7438</v>
      </c>
      <c r="G17" s="7" t="s">
        <v>7439</v>
      </c>
      <c r="H17" s="6" t="s">
        <v>2478</v>
      </c>
    </row>
    <row r="18" customFormat="false" ht="24.95" hidden="false" customHeight="true" outlineLevel="0" collapsed="false">
      <c r="A18" s="8" t="n">
        <f aca="false">A17+1</f>
        <v>18</v>
      </c>
      <c r="B18" s="6" t="s">
        <v>7440</v>
      </c>
      <c r="C18" s="7" t="s">
        <v>7441</v>
      </c>
      <c r="D18" s="6" t="s">
        <v>7442</v>
      </c>
      <c r="E18" s="8" t="n">
        <f aca="false">E17+1</f>
        <v>118</v>
      </c>
      <c r="F18" s="6" t="s">
        <v>7443</v>
      </c>
      <c r="G18" s="7" t="s">
        <v>7444</v>
      </c>
      <c r="H18" s="6" t="s">
        <v>7445</v>
      </c>
    </row>
    <row r="19" customFormat="false" ht="24.95" hidden="false" customHeight="true" outlineLevel="0" collapsed="false">
      <c r="A19" s="8" t="n">
        <f aca="false">A18+1</f>
        <v>19</v>
      </c>
      <c r="B19" s="6" t="s">
        <v>7446</v>
      </c>
      <c r="C19" s="7" t="s">
        <v>7447</v>
      </c>
      <c r="D19" s="6" t="s">
        <v>7448</v>
      </c>
      <c r="E19" s="8" t="n">
        <f aca="false">E18+1</f>
        <v>119</v>
      </c>
      <c r="F19" s="6" t="s">
        <v>7449</v>
      </c>
      <c r="G19" s="7" t="s">
        <v>7450</v>
      </c>
      <c r="H19" s="6" t="s">
        <v>4486</v>
      </c>
    </row>
    <row r="20" customFormat="false" ht="24.95" hidden="false" customHeight="true" outlineLevel="0" collapsed="false">
      <c r="A20" s="8" t="n">
        <f aca="false">A19+1</f>
        <v>20</v>
      </c>
      <c r="B20" s="6" t="s">
        <v>7451</v>
      </c>
      <c r="C20" s="7" t="s">
        <v>7452</v>
      </c>
      <c r="D20" s="6" t="s">
        <v>7453</v>
      </c>
      <c r="E20" s="8" t="n">
        <f aca="false">E19+1</f>
        <v>120</v>
      </c>
      <c r="F20" s="6" t="s">
        <v>7454</v>
      </c>
      <c r="G20" s="7" t="s">
        <v>7455</v>
      </c>
      <c r="H20" s="6" t="s">
        <v>7456</v>
      </c>
    </row>
    <row r="21" customFormat="false" ht="24.95" hidden="false" customHeight="true" outlineLevel="0" collapsed="false">
      <c r="A21" s="8" t="n">
        <f aca="false">A20+1</f>
        <v>21</v>
      </c>
      <c r="B21" s="6" t="s">
        <v>7457</v>
      </c>
      <c r="C21" s="7" t="s">
        <v>7458</v>
      </c>
      <c r="D21" s="6" t="s">
        <v>7459</v>
      </c>
      <c r="E21" s="8" t="n">
        <f aca="false">E20+1</f>
        <v>121</v>
      </c>
      <c r="F21" s="6" t="s">
        <v>7460</v>
      </c>
      <c r="G21" s="7" t="s">
        <v>7461</v>
      </c>
      <c r="H21" s="6" t="s">
        <v>7462</v>
      </c>
    </row>
    <row r="22" customFormat="false" ht="24.95" hidden="false" customHeight="true" outlineLevel="0" collapsed="false">
      <c r="A22" s="8" t="n">
        <f aca="false">A21+1</f>
        <v>22</v>
      </c>
      <c r="B22" s="6" t="s">
        <v>7463</v>
      </c>
      <c r="C22" s="7" t="s">
        <v>7464</v>
      </c>
      <c r="D22" s="6" t="s">
        <v>7465</v>
      </c>
      <c r="E22" s="8" t="n">
        <f aca="false">E21+1</f>
        <v>122</v>
      </c>
      <c r="F22" s="6" t="s">
        <v>7466</v>
      </c>
      <c r="G22" s="7" t="s">
        <v>7467</v>
      </c>
      <c r="H22" s="6" t="s">
        <v>7468</v>
      </c>
    </row>
    <row r="23" customFormat="false" ht="24.95" hidden="false" customHeight="true" outlineLevel="0" collapsed="false">
      <c r="A23" s="8" t="n">
        <f aca="false">A22+1</f>
        <v>23</v>
      </c>
      <c r="B23" s="6" t="s">
        <v>7469</v>
      </c>
      <c r="C23" s="7" t="s">
        <v>7470</v>
      </c>
      <c r="D23" s="6" t="s">
        <v>7471</v>
      </c>
      <c r="E23" s="8" t="n">
        <f aca="false">E22+1</f>
        <v>123</v>
      </c>
      <c r="F23" s="6" t="s">
        <v>7472</v>
      </c>
      <c r="G23" s="7" t="s">
        <v>7473</v>
      </c>
      <c r="H23" s="6" t="s">
        <v>7474</v>
      </c>
    </row>
    <row r="24" customFormat="false" ht="24.95" hidden="false" customHeight="true" outlineLevel="0" collapsed="false">
      <c r="A24" s="8" t="n">
        <f aca="false">A23+1</f>
        <v>24</v>
      </c>
      <c r="B24" s="6" t="s">
        <v>7475</v>
      </c>
      <c r="C24" s="7" t="s">
        <v>7476</v>
      </c>
      <c r="D24" s="6" t="s">
        <v>7477</v>
      </c>
      <c r="E24" s="8" t="n">
        <f aca="false">E23+1</f>
        <v>124</v>
      </c>
      <c r="F24" s="6" t="s">
        <v>7478</v>
      </c>
      <c r="G24" s="7" t="s">
        <v>7479</v>
      </c>
      <c r="H24" s="6" t="s">
        <v>7480</v>
      </c>
    </row>
    <row r="25" customFormat="false" ht="24.95" hidden="false" customHeight="true" outlineLevel="0" collapsed="false">
      <c r="A25" s="8" t="n">
        <f aca="false">A24+1</f>
        <v>25</v>
      </c>
      <c r="B25" s="6" t="s">
        <v>7481</v>
      </c>
      <c r="C25" s="7" t="s">
        <v>7482</v>
      </c>
      <c r="D25" s="6" t="s">
        <v>7483</v>
      </c>
      <c r="E25" s="8" t="n">
        <f aca="false">E24+1</f>
        <v>125</v>
      </c>
      <c r="F25" s="6" t="s">
        <v>7484</v>
      </c>
      <c r="G25" s="7" t="s">
        <v>7485</v>
      </c>
      <c r="H25" s="6" t="s">
        <v>7486</v>
      </c>
    </row>
    <row r="26" customFormat="false" ht="24.95" hidden="false" customHeight="true" outlineLevel="0" collapsed="false">
      <c r="A26" s="8" t="n">
        <f aca="false">A25+1</f>
        <v>26</v>
      </c>
      <c r="B26" s="6" t="s">
        <v>7487</v>
      </c>
      <c r="C26" s="7" t="s">
        <v>7488</v>
      </c>
      <c r="D26" s="6" t="s">
        <v>7489</v>
      </c>
      <c r="E26" s="8" t="n">
        <f aca="false">E25+1</f>
        <v>126</v>
      </c>
      <c r="F26" s="6" t="s">
        <v>7490</v>
      </c>
      <c r="G26" s="7" t="s">
        <v>7491</v>
      </c>
      <c r="H26" s="6" t="s">
        <v>7492</v>
      </c>
    </row>
    <row r="27" customFormat="false" ht="24.95" hidden="false" customHeight="true" outlineLevel="0" collapsed="false">
      <c r="A27" s="8" t="n">
        <f aca="false">A26+1</f>
        <v>27</v>
      </c>
      <c r="B27" s="6" t="s">
        <v>7493</v>
      </c>
      <c r="C27" s="7" t="s">
        <v>7494</v>
      </c>
      <c r="D27" s="6" t="s">
        <v>7495</v>
      </c>
      <c r="E27" s="8" t="n">
        <f aca="false">E26+1</f>
        <v>127</v>
      </c>
      <c r="F27" s="6" t="s">
        <v>7496</v>
      </c>
      <c r="G27" s="7" t="s">
        <v>7497</v>
      </c>
      <c r="H27" s="6" t="s">
        <v>7498</v>
      </c>
    </row>
    <row r="28" customFormat="false" ht="24.95" hidden="false" customHeight="true" outlineLevel="0" collapsed="false">
      <c r="A28" s="8" t="n">
        <f aca="false">A27+1</f>
        <v>28</v>
      </c>
      <c r="B28" s="6" t="s">
        <v>7499</v>
      </c>
      <c r="C28" s="7" t="s">
        <v>7500</v>
      </c>
      <c r="D28" s="6" t="s">
        <v>7501</v>
      </c>
      <c r="E28" s="8" t="n">
        <f aca="false">E27+1</f>
        <v>128</v>
      </c>
      <c r="F28" s="6" t="s">
        <v>7502</v>
      </c>
      <c r="G28" s="7" t="s">
        <v>7503</v>
      </c>
      <c r="H28" s="6" t="s">
        <v>7504</v>
      </c>
    </row>
    <row r="29" customFormat="false" ht="24.95" hidden="false" customHeight="true" outlineLevel="0" collapsed="false">
      <c r="A29" s="8" t="n">
        <f aca="false">A28+1</f>
        <v>29</v>
      </c>
      <c r="B29" s="6" t="s">
        <v>7505</v>
      </c>
      <c r="C29" s="7" t="s">
        <v>7506</v>
      </c>
      <c r="D29" s="6" t="s">
        <v>7507</v>
      </c>
      <c r="E29" s="8" t="n">
        <f aca="false">E28+1</f>
        <v>129</v>
      </c>
      <c r="F29" s="6" t="s">
        <v>7508</v>
      </c>
      <c r="G29" s="7" t="s">
        <v>7509</v>
      </c>
      <c r="H29" s="6" t="s">
        <v>7510</v>
      </c>
    </row>
    <row r="30" customFormat="false" ht="24.95" hidden="false" customHeight="true" outlineLevel="0" collapsed="false">
      <c r="A30" s="8" t="n">
        <f aca="false">A29+1</f>
        <v>30</v>
      </c>
      <c r="B30" s="6" t="s">
        <v>7511</v>
      </c>
      <c r="C30" s="7" t="s">
        <v>7512</v>
      </c>
      <c r="D30" s="6" t="s">
        <v>7513</v>
      </c>
      <c r="E30" s="8" t="n">
        <f aca="false">E29+1</f>
        <v>130</v>
      </c>
      <c r="F30" s="6" t="s">
        <v>7514</v>
      </c>
      <c r="G30" s="7" t="s">
        <v>7515</v>
      </c>
      <c r="H30" s="6" t="s">
        <v>7516</v>
      </c>
    </row>
    <row r="31" customFormat="false" ht="24.95" hidden="false" customHeight="true" outlineLevel="0" collapsed="false">
      <c r="A31" s="8" t="n">
        <f aca="false">A30+1</f>
        <v>31</v>
      </c>
      <c r="B31" s="6" t="s">
        <v>7517</v>
      </c>
      <c r="C31" s="7" t="s">
        <v>7518</v>
      </c>
      <c r="D31" s="6" t="s">
        <v>7519</v>
      </c>
      <c r="E31" s="8" t="n">
        <f aca="false">E30+1</f>
        <v>131</v>
      </c>
      <c r="F31" s="6" t="s">
        <v>7520</v>
      </c>
      <c r="G31" s="7" t="s">
        <v>7521</v>
      </c>
      <c r="H31" s="6" t="s">
        <v>7522</v>
      </c>
    </row>
    <row r="32" customFormat="false" ht="24.95" hidden="false" customHeight="true" outlineLevel="0" collapsed="false">
      <c r="A32" s="8" t="n">
        <f aca="false">A31+1</f>
        <v>32</v>
      </c>
      <c r="B32" s="6" t="s">
        <v>7523</v>
      </c>
      <c r="C32" s="7" t="s">
        <v>7524</v>
      </c>
      <c r="D32" s="6" t="s">
        <v>7525</v>
      </c>
      <c r="E32" s="8" t="n">
        <f aca="false">E31+1</f>
        <v>132</v>
      </c>
      <c r="F32" s="6" t="s">
        <v>7526</v>
      </c>
      <c r="G32" s="7" t="s">
        <v>7527</v>
      </c>
      <c r="H32" s="6" t="s">
        <v>14</v>
      </c>
    </row>
    <row r="33" customFormat="false" ht="24.95" hidden="false" customHeight="true" outlineLevel="0" collapsed="false">
      <c r="A33" s="8" t="n">
        <f aca="false">A32+1</f>
        <v>33</v>
      </c>
      <c r="B33" s="6" t="s">
        <v>7528</v>
      </c>
      <c r="C33" s="7" t="s">
        <v>7529</v>
      </c>
      <c r="D33" s="6" t="s">
        <v>7530</v>
      </c>
      <c r="E33" s="8" t="n">
        <f aca="false">E32+1</f>
        <v>133</v>
      </c>
      <c r="F33" s="6" t="s">
        <v>7531</v>
      </c>
      <c r="G33" s="7" t="s">
        <v>7532</v>
      </c>
      <c r="H33" s="6" t="s">
        <v>7533</v>
      </c>
    </row>
    <row r="34" customFormat="false" ht="24.95" hidden="false" customHeight="true" outlineLevel="0" collapsed="false">
      <c r="A34" s="8" t="n">
        <f aca="false">A33+1</f>
        <v>34</v>
      </c>
      <c r="B34" s="6" t="s">
        <v>7534</v>
      </c>
      <c r="C34" s="7" t="s">
        <v>7535</v>
      </c>
      <c r="D34" s="6" t="s">
        <v>7536</v>
      </c>
      <c r="E34" s="8" t="n">
        <f aca="false">E33+1</f>
        <v>134</v>
      </c>
      <c r="F34" s="6" t="s">
        <v>7537</v>
      </c>
      <c r="G34" s="7" t="s">
        <v>7538</v>
      </c>
      <c r="H34" s="6" t="s">
        <v>7539</v>
      </c>
    </row>
    <row r="35" customFormat="false" ht="24.95" hidden="false" customHeight="true" outlineLevel="0" collapsed="false">
      <c r="A35" s="8" t="n">
        <f aca="false">A34+1</f>
        <v>35</v>
      </c>
      <c r="B35" s="6" t="s">
        <v>7540</v>
      </c>
      <c r="C35" s="7" t="s">
        <v>7541</v>
      </c>
      <c r="D35" s="6" t="s">
        <v>7542</v>
      </c>
      <c r="E35" s="8" t="n">
        <f aca="false">E34+1</f>
        <v>135</v>
      </c>
      <c r="F35" s="6" t="s">
        <v>7543</v>
      </c>
      <c r="G35" s="7" t="s">
        <v>7544</v>
      </c>
      <c r="H35" s="6" t="s">
        <v>7545</v>
      </c>
    </row>
    <row r="36" customFormat="false" ht="24.95" hidden="false" customHeight="true" outlineLevel="0" collapsed="false">
      <c r="A36" s="8" t="n">
        <f aca="false">A35+1</f>
        <v>36</v>
      </c>
      <c r="B36" s="6" t="s">
        <v>7546</v>
      </c>
      <c r="C36" s="7" t="s">
        <v>7547</v>
      </c>
      <c r="D36" s="6" t="s">
        <v>7548</v>
      </c>
      <c r="E36" s="8" t="n">
        <f aca="false">E35+1</f>
        <v>136</v>
      </c>
      <c r="F36" s="6" t="s">
        <v>7549</v>
      </c>
      <c r="G36" s="7" t="s">
        <v>7550</v>
      </c>
      <c r="H36" s="6" t="s">
        <v>7551</v>
      </c>
    </row>
    <row r="37" customFormat="false" ht="24.95" hidden="false" customHeight="true" outlineLevel="0" collapsed="false">
      <c r="A37" s="8" t="n">
        <f aca="false">A36+1</f>
        <v>37</v>
      </c>
      <c r="B37" s="6" t="s">
        <v>7552</v>
      </c>
      <c r="C37" s="7" t="s">
        <v>7553</v>
      </c>
      <c r="D37" s="6" t="s">
        <v>7554</v>
      </c>
      <c r="E37" s="8" t="n">
        <f aca="false">E36+1</f>
        <v>137</v>
      </c>
      <c r="F37" s="6" t="s">
        <v>7555</v>
      </c>
      <c r="G37" s="7" t="s">
        <v>7556</v>
      </c>
      <c r="H37" s="6" t="s">
        <v>7557</v>
      </c>
    </row>
    <row r="38" customFormat="false" ht="24.95" hidden="false" customHeight="true" outlineLevel="0" collapsed="false">
      <c r="A38" s="8" t="n">
        <f aca="false">A37+1</f>
        <v>38</v>
      </c>
      <c r="B38" s="6" t="s">
        <v>7558</v>
      </c>
      <c r="C38" s="7" t="s">
        <v>7559</v>
      </c>
      <c r="D38" s="6" t="s">
        <v>7560</v>
      </c>
      <c r="E38" s="8" t="n">
        <f aca="false">E37+1</f>
        <v>138</v>
      </c>
      <c r="F38" s="6" t="s">
        <v>7561</v>
      </c>
      <c r="G38" s="7" t="s">
        <v>7562</v>
      </c>
      <c r="H38" s="6" t="s">
        <v>7563</v>
      </c>
    </row>
    <row r="39" customFormat="false" ht="24.95" hidden="false" customHeight="true" outlineLevel="0" collapsed="false">
      <c r="A39" s="8" t="n">
        <f aca="false">A38+1</f>
        <v>39</v>
      </c>
      <c r="B39" s="6" t="s">
        <v>7564</v>
      </c>
      <c r="C39" s="7" t="s">
        <v>7565</v>
      </c>
      <c r="D39" s="6" t="s">
        <v>7566</v>
      </c>
      <c r="E39" s="8" t="n">
        <f aca="false">E38+1</f>
        <v>139</v>
      </c>
      <c r="F39" s="6" t="s">
        <v>7567</v>
      </c>
      <c r="G39" s="7" t="s">
        <v>7568</v>
      </c>
      <c r="H39" s="6" t="s">
        <v>7569</v>
      </c>
    </row>
    <row r="40" customFormat="false" ht="24.95" hidden="false" customHeight="true" outlineLevel="0" collapsed="false">
      <c r="A40" s="8" t="n">
        <f aca="false">A39+1</f>
        <v>40</v>
      </c>
      <c r="B40" s="6" t="s">
        <v>7570</v>
      </c>
      <c r="C40" s="7" t="s">
        <v>7571</v>
      </c>
      <c r="D40" s="6" t="s">
        <v>7572</v>
      </c>
      <c r="E40" s="8" t="n">
        <f aca="false">E39+1</f>
        <v>140</v>
      </c>
      <c r="F40" s="6" t="s">
        <v>7573</v>
      </c>
      <c r="G40" s="7" t="s">
        <v>7574</v>
      </c>
      <c r="H40" s="6" t="s">
        <v>7575</v>
      </c>
    </row>
    <row r="41" customFormat="false" ht="24.95" hidden="false" customHeight="true" outlineLevel="0" collapsed="false">
      <c r="A41" s="8" t="n">
        <f aca="false">A40+1</f>
        <v>41</v>
      </c>
      <c r="B41" s="6" t="s">
        <v>7576</v>
      </c>
      <c r="C41" s="7" t="s">
        <v>7577</v>
      </c>
      <c r="D41" s="6" t="s">
        <v>7578</v>
      </c>
      <c r="E41" s="8" t="n">
        <f aca="false">E40+1</f>
        <v>141</v>
      </c>
      <c r="F41" s="6" t="s">
        <v>7579</v>
      </c>
      <c r="G41" s="7" t="s">
        <v>7580</v>
      </c>
      <c r="H41" s="6" t="s">
        <v>7581</v>
      </c>
    </row>
    <row r="42" customFormat="false" ht="24.95" hidden="false" customHeight="true" outlineLevel="0" collapsed="false">
      <c r="A42" s="8" t="n">
        <f aca="false">A41+1</f>
        <v>42</v>
      </c>
      <c r="B42" s="6" t="s">
        <v>7582</v>
      </c>
      <c r="C42" s="7" t="s">
        <v>7583</v>
      </c>
      <c r="D42" s="6" t="s">
        <v>7584</v>
      </c>
      <c r="E42" s="8" t="n">
        <f aca="false">E41+1</f>
        <v>142</v>
      </c>
      <c r="F42" s="6" t="s">
        <v>7585</v>
      </c>
      <c r="G42" s="7" t="s">
        <v>7586</v>
      </c>
      <c r="H42" s="6" t="s">
        <v>7587</v>
      </c>
    </row>
    <row r="43" customFormat="false" ht="24.95" hidden="false" customHeight="true" outlineLevel="0" collapsed="false">
      <c r="A43" s="8" t="n">
        <f aca="false">A42+1</f>
        <v>43</v>
      </c>
      <c r="B43" s="6" t="s">
        <v>7588</v>
      </c>
      <c r="C43" s="7" t="s">
        <v>7589</v>
      </c>
      <c r="D43" s="6" t="s">
        <v>7590</v>
      </c>
      <c r="E43" s="8" t="n">
        <f aca="false">E42+1</f>
        <v>143</v>
      </c>
      <c r="F43" s="6" t="s">
        <v>7591</v>
      </c>
      <c r="G43" s="7" t="s">
        <v>7592</v>
      </c>
      <c r="H43" s="6" t="s">
        <v>7593</v>
      </c>
    </row>
    <row r="44" customFormat="false" ht="24.95" hidden="false" customHeight="true" outlineLevel="0" collapsed="false">
      <c r="A44" s="8" t="n">
        <f aca="false">A43+1</f>
        <v>44</v>
      </c>
      <c r="B44" s="6" t="s">
        <v>7594</v>
      </c>
      <c r="C44" s="7" t="s">
        <v>7595</v>
      </c>
      <c r="D44" s="6" t="s">
        <v>7596</v>
      </c>
      <c r="E44" s="8" t="n">
        <f aca="false">E43+1</f>
        <v>144</v>
      </c>
      <c r="F44" s="6" t="s">
        <v>7597</v>
      </c>
      <c r="G44" s="7" t="s">
        <v>7598</v>
      </c>
      <c r="H44" s="6" t="s">
        <v>7599</v>
      </c>
    </row>
    <row r="45" customFormat="false" ht="24.95" hidden="false" customHeight="true" outlineLevel="0" collapsed="false">
      <c r="A45" s="8" t="n">
        <f aca="false">A44+1</f>
        <v>45</v>
      </c>
      <c r="B45" s="6" t="s">
        <v>7600</v>
      </c>
      <c r="C45" s="7" t="s">
        <v>7601</v>
      </c>
      <c r="D45" s="6" t="s">
        <v>7602</v>
      </c>
      <c r="E45" s="8" t="n">
        <f aca="false">E44+1</f>
        <v>145</v>
      </c>
      <c r="F45" s="6" t="s">
        <v>7603</v>
      </c>
      <c r="G45" s="7" t="s">
        <v>7604</v>
      </c>
      <c r="H45" s="6" t="s">
        <v>7605</v>
      </c>
    </row>
    <row r="46" customFormat="false" ht="24.95" hidden="false" customHeight="true" outlineLevel="0" collapsed="false">
      <c r="A46" s="8" t="n">
        <f aca="false">A45+1</f>
        <v>46</v>
      </c>
      <c r="B46" s="6" t="s">
        <v>7606</v>
      </c>
      <c r="C46" s="7" t="s">
        <v>7607</v>
      </c>
      <c r="D46" s="6" t="s">
        <v>7608</v>
      </c>
      <c r="E46" s="8" t="n">
        <f aca="false">E45+1</f>
        <v>146</v>
      </c>
      <c r="F46" s="6" t="s">
        <v>7609</v>
      </c>
      <c r="G46" s="7" t="s">
        <v>7610</v>
      </c>
      <c r="H46" s="6" t="s">
        <v>7611</v>
      </c>
    </row>
    <row r="47" customFormat="false" ht="24.95" hidden="false" customHeight="true" outlineLevel="0" collapsed="false">
      <c r="A47" s="8" t="n">
        <f aca="false">A46+1</f>
        <v>47</v>
      </c>
      <c r="B47" s="6" t="s">
        <v>7612</v>
      </c>
      <c r="C47" s="7" t="s">
        <v>7613</v>
      </c>
      <c r="D47" s="6" t="s">
        <v>7614</v>
      </c>
      <c r="E47" s="8" t="n">
        <f aca="false">E46+1</f>
        <v>147</v>
      </c>
      <c r="F47" s="6" t="s">
        <v>7615</v>
      </c>
      <c r="G47" s="7" t="s">
        <v>7616</v>
      </c>
      <c r="H47" s="6" t="s">
        <v>7617</v>
      </c>
    </row>
    <row r="48" customFormat="false" ht="24.95" hidden="false" customHeight="true" outlineLevel="0" collapsed="false">
      <c r="A48" s="8" t="n">
        <f aca="false">A47+1</f>
        <v>48</v>
      </c>
      <c r="B48" s="6" t="s">
        <v>7618</v>
      </c>
      <c r="C48" s="7" t="s">
        <v>7619</v>
      </c>
      <c r="D48" s="6" t="s">
        <v>7620</v>
      </c>
      <c r="E48" s="8" t="n">
        <f aca="false">E47+1</f>
        <v>148</v>
      </c>
      <c r="F48" s="6" t="s">
        <v>7621</v>
      </c>
      <c r="G48" s="7" t="s">
        <v>7622</v>
      </c>
      <c r="H48" s="6" t="s">
        <v>7623</v>
      </c>
    </row>
    <row r="49" customFormat="false" ht="24.95" hidden="false" customHeight="true" outlineLevel="0" collapsed="false">
      <c r="A49" s="8" t="n">
        <f aca="false">A48+1</f>
        <v>49</v>
      </c>
      <c r="B49" s="6" t="s">
        <v>7624</v>
      </c>
      <c r="C49" s="7" t="s">
        <v>7625</v>
      </c>
      <c r="D49" s="6" t="s">
        <v>7626</v>
      </c>
      <c r="E49" s="8" t="n">
        <f aca="false">E48+1</f>
        <v>149</v>
      </c>
      <c r="F49" s="6" t="s">
        <v>7627</v>
      </c>
      <c r="G49" s="7" t="s">
        <v>7628</v>
      </c>
      <c r="H49" s="6" t="s">
        <v>7629</v>
      </c>
    </row>
    <row r="50" customFormat="false" ht="24.95" hidden="false" customHeight="true" outlineLevel="0" collapsed="false">
      <c r="A50" s="8" t="n">
        <f aca="false">A49+1</f>
        <v>50</v>
      </c>
      <c r="B50" s="6" t="s">
        <v>7630</v>
      </c>
      <c r="C50" s="7" t="s">
        <v>7631</v>
      </c>
      <c r="D50" s="6" t="s">
        <v>7632</v>
      </c>
      <c r="E50" s="8" t="n">
        <f aca="false">E49+1</f>
        <v>150</v>
      </c>
      <c r="F50" s="6" t="s">
        <v>7633</v>
      </c>
      <c r="G50" s="7" t="s">
        <v>7634</v>
      </c>
      <c r="H50" s="6" t="s">
        <v>3007</v>
      </c>
    </row>
    <row r="51" customFormat="false" ht="24.95" hidden="false" customHeight="true" outlineLevel="0" collapsed="false">
      <c r="A51" s="8" t="n">
        <f aca="false">A50+1</f>
        <v>51</v>
      </c>
      <c r="B51" s="6" t="s">
        <v>7635</v>
      </c>
      <c r="C51" s="7" t="s">
        <v>7636</v>
      </c>
      <c r="D51" s="6" t="s">
        <v>862</v>
      </c>
      <c r="E51" s="8" t="n">
        <f aca="false">E50+1</f>
        <v>151</v>
      </c>
      <c r="F51" s="6" t="s">
        <v>7637</v>
      </c>
      <c r="G51" s="7" t="s">
        <v>7638</v>
      </c>
      <c r="H51" s="6" t="s">
        <v>7639</v>
      </c>
    </row>
    <row r="52" customFormat="false" ht="24.95" hidden="false" customHeight="true" outlineLevel="0" collapsed="false">
      <c r="A52" s="8" t="n">
        <f aca="false">A51+1</f>
        <v>52</v>
      </c>
      <c r="B52" s="6" t="s">
        <v>7640</v>
      </c>
      <c r="C52" s="7" t="s">
        <v>7641</v>
      </c>
      <c r="D52" s="6" t="s">
        <v>7642</v>
      </c>
      <c r="E52" s="8" t="n">
        <f aca="false">E51+1</f>
        <v>152</v>
      </c>
      <c r="F52" s="6" t="s">
        <v>7643</v>
      </c>
      <c r="G52" s="7" t="s">
        <v>7644</v>
      </c>
      <c r="H52" s="6" t="s">
        <v>7645</v>
      </c>
    </row>
    <row r="53" customFormat="false" ht="24.95" hidden="false" customHeight="true" outlineLevel="0" collapsed="false">
      <c r="A53" s="8" t="n">
        <f aca="false">A52+1</f>
        <v>53</v>
      </c>
      <c r="B53" s="6" t="s">
        <v>7646</v>
      </c>
      <c r="C53" s="7" t="s">
        <v>7647</v>
      </c>
      <c r="D53" s="6" t="s">
        <v>7648</v>
      </c>
      <c r="E53" s="8" t="n">
        <f aca="false">E52+1</f>
        <v>153</v>
      </c>
      <c r="F53" s="6" t="s">
        <v>7649</v>
      </c>
      <c r="G53" s="7" t="s">
        <v>7650</v>
      </c>
      <c r="H53" s="6" t="s">
        <v>7651</v>
      </c>
    </row>
    <row r="54" customFormat="false" ht="24.95" hidden="false" customHeight="true" outlineLevel="0" collapsed="false">
      <c r="A54" s="8" t="n">
        <f aca="false">A53+1</f>
        <v>54</v>
      </c>
      <c r="B54" s="6" t="s">
        <v>7652</v>
      </c>
      <c r="C54" s="7" t="s">
        <v>7653</v>
      </c>
      <c r="D54" s="6" t="s">
        <v>7654</v>
      </c>
      <c r="E54" s="8" t="n">
        <f aca="false">E53+1</f>
        <v>154</v>
      </c>
      <c r="F54" s="6" t="s">
        <v>7655</v>
      </c>
      <c r="G54" s="7" t="s">
        <v>7656</v>
      </c>
      <c r="H54" s="6" t="s">
        <v>7657</v>
      </c>
    </row>
    <row r="55" customFormat="false" ht="24.95" hidden="false" customHeight="true" outlineLevel="0" collapsed="false">
      <c r="A55" s="8" t="n">
        <f aca="false">A54+1</f>
        <v>55</v>
      </c>
      <c r="B55" s="6" t="s">
        <v>7658</v>
      </c>
      <c r="C55" s="7" t="s">
        <v>7659</v>
      </c>
      <c r="D55" s="6" t="s">
        <v>7660</v>
      </c>
      <c r="E55" s="8" t="n">
        <f aca="false">E54+1</f>
        <v>155</v>
      </c>
      <c r="F55" s="6" t="s">
        <v>7661</v>
      </c>
      <c r="G55" s="7" t="s">
        <v>7662</v>
      </c>
      <c r="H55" s="6" t="s">
        <v>7663</v>
      </c>
    </row>
    <row r="56" customFormat="false" ht="24.95" hidden="false" customHeight="true" outlineLevel="0" collapsed="false">
      <c r="A56" s="8" t="n">
        <f aca="false">A55+1</f>
        <v>56</v>
      </c>
      <c r="B56" s="6" t="s">
        <v>7664</v>
      </c>
      <c r="C56" s="7" t="s">
        <v>7665</v>
      </c>
      <c r="D56" s="6" t="s">
        <v>7666</v>
      </c>
      <c r="E56" s="8" t="n">
        <f aca="false">E55+1</f>
        <v>156</v>
      </c>
      <c r="F56" s="6" t="s">
        <v>7667</v>
      </c>
      <c r="G56" s="7" t="s">
        <v>7668</v>
      </c>
      <c r="H56" s="6" t="s">
        <v>7669</v>
      </c>
    </row>
    <row r="57" customFormat="false" ht="24.95" hidden="false" customHeight="true" outlineLevel="0" collapsed="false">
      <c r="A57" s="8" t="n">
        <f aca="false">A56+1</f>
        <v>57</v>
      </c>
      <c r="B57" s="6" t="s">
        <v>7670</v>
      </c>
      <c r="C57" s="7" t="s">
        <v>7671</v>
      </c>
      <c r="D57" s="6" t="s">
        <v>7672</v>
      </c>
      <c r="E57" s="8" t="n">
        <f aca="false">E56+1</f>
        <v>157</v>
      </c>
      <c r="F57" s="6" t="s">
        <v>7673</v>
      </c>
      <c r="G57" s="7" t="s">
        <v>7674</v>
      </c>
      <c r="H57" s="6" t="s">
        <v>7675</v>
      </c>
    </row>
    <row r="58" customFormat="false" ht="24.95" hidden="false" customHeight="true" outlineLevel="0" collapsed="false">
      <c r="A58" s="8" t="n">
        <f aca="false">A57+1</f>
        <v>58</v>
      </c>
      <c r="B58" s="6" t="s">
        <v>7676</v>
      </c>
      <c r="C58" s="7" t="s">
        <v>7677</v>
      </c>
      <c r="D58" s="6" t="s">
        <v>7678</v>
      </c>
      <c r="E58" s="8" t="n">
        <f aca="false">E57+1</f>
        <v>158</v>
      </c>
      <c r="F58" s="6" t="s">
        <v>7679</v>
      </c>
      <c r="G58" s="7" t="s">
        <v>7680</v>
      </c>
      <c r="H58" s="6" t="s">
        <v>7681</v>
      </c>
    </row>
    <row r="59" customFormat="false" ht="24.95" hidden="false" customHeight="true" outlineLevel="0" collapsed="false">
      <c r="A59" s="8" t="n">
        <f aca="false">A58+1</f>
        <v>59</v>
      </c>
      <c r="B59" s="6" t="s">
        <v>7682</v>
      </c>
      <c r="C59" s="7" t="s">
        <v>7683</v>
      </c>
      <c r="D59" s="6" t="s">
        <v>7684</v>
      </c>
      <c r="E59" s="8" t="n">
        <f aca="false">E58+1</f>
        <v>159</v>
      </c>
      <c r="F59" s="6" t="s">
        <v>7685</v>
      </c>
      <c r="G59" s="7" t="s">
        <v>7686</v>
      </c>
      <c r="H59" s="6" t="s">
        <v>7687</v>
      </c>
    </row>
    <row r="60" customFormat="false" ht="24.95" hidden="false" customHeight="true" outlineLevel="0" collapsed="false">
      <c r="A60" s="8" t="n">
        <f aca="false">A59+1</f>
        <v>60</v>
      </c>
      <c r="B60" s="6" t="s">
        <v>7688</v>
      </c>
      <c r="C60" s="7" t="s">
        <v>7689</v>
      </c>
      <c r="D60" s="6" t="s">
        <v>7690</v>
      </c>
      <c r="E60" s="8" t="n">
        <f aca="false">E59+1</f>
        <v>160</v>
      </c>
      <c r="F60" s="6" t="s">
        <v>7691</v>
      </c>
      <c r="G60" s="7" t="s">
        <v>7692</v>
      </c>
      <c r="H60" s="6" t="s">
        <v>7693</v>
      </c>
    </row>
    <row r="61" customFormat="false" ht="24.95" hidden="false" customHeight="true" outlineLevel="0" collapsed="false">
      <c r="A61" s="8" t="n">
        <f aca="false">A60+1</f>
        <v>61</v>
      </c>
      <c r="B61" s="6" t="s">
        <v>7694</v>
      </c>
      <c r="C61" s="7" t="s">
        <v>7695</v>
      </c>
      <c r="D61" s="6" t="s">
        <v>7696</v>
      </c>
      <c r="E61" s="8" t="n">
        <f aca="false">E60+1</f>
        <v>161</v>
      </c>
      <c r="F61" s="6" t="s">
        <v>7697</v>
      </c>
      <c r="G61" s="7" t="s">
        <v>7698</v>
      </c>
      <c r="H61" s="6" t="s">
        <v>7699</v>
      </c>
    </row>
    <row r="62" customFormat="false" ht="24.95" hidden="false" customHeight="true" outlineLevel="0" collapsed="false">
      <c r="A62" s="8" t="n">
        <f aca="false">A61+1</f>
        <v>62</v>
      </c>
      <c r="B62" s="6" t="s">
        <v>7700</v>
      </c>
      <c r="C62" s="7" t="s">
        <v>7701</v>
      </c>
      <c r="D62" s="6" t="s">
        <v>7702</v>
      </c>
      <c r="E62" s="8" t="n">
        <f aca="false">E61+1</f>
        <v>162</v>
      </c>
      <c r="F62" s="6" t="s">
        <v>7703</v>
      </c>
      <c r="G62" s="7" t="s">
        <v>7704</v>
      </c>
      <c r="H62" s="6" t="s">
        <v>7705</v>
      </c>
    </row>
    <row r="63" customFormat="false" ht="24.95" hidden="false" customHeight="true" outlineLevel="0" collapsed="false">
      <c r="A63" s="8" t="n">
        <f aca="false">A62+1</f>
        <v>63</v>
      </c>
      <c r="B63" s="6" t="s">
        <v>7706</v>
      </c>
      <c r="C63" s="7" t="s">
        <v>7707</v>
      </c>
      <c r="D63" s="6" t="s">
        <v>7708</v>
      </c>
      <c r="E63" s="8" t="n">
        <f aca="false">E62+1</f>
        <v>163</v>
      </c>
      <c r="F63" s="6" t="s">
        <v>7709</v>
      </c>
      <c r="G63" s="7" t="s">
        <v>7710</v>
      </c>
      <c r="H63" s="6" t="s">
        <v>7711</v>
      </c>
    </row>
    <row r="64" customFormat="false" ht="24.95" hidden="false" customHeight="true" outlineLevel="0" collapsed="false">
      <c r="A64" s="8" t="n">
        <f aca="false">A63+1</f>
        <v>64</v>
      </c>
      <c r="B64" s="6" t="s">
        <v>7712</v>
      </c>
      <c r="C64" s="7" t="s">
        <v>7713</v>
      </c>
      <c r="D64" s="6" t="s">
        <v>7714</v>
      </c>
      <c r="E64" s="8" t="n">
        <f aca="false">E63+1</f>
        <v>164</v>
      </c>
      <c r="F64" s="6" t="s">
        <v>7715</v>
      </c>
      <c r="G64" s="7" t="s">
        <v>7716</v>
      </c>
      <c r="H64" s="6" t="s">
        <v>7717</v>
      </c>
    </row>
    <row r="65" customFormat="false" ht="24.95" hidden="false" customHeight="true" outlineLevel="0" collapsed="false">
      <c r="A65" s="8" t="n">
        <f aca="false">A64+1</f>
        <v>65</v>
      </c>
      <c r="B65" s="6" t="s">
        <v>7718</v>
      </c>
      <c r="C65" s="7" t="s">
        <v>7719</v>
      </c>
      <c r="D65" s="6" t="s">
        <v>7720</v>
      </c>
      <c r="E65" s="8" t="n">
        <f aca="false">E64+1</f>
        <v>165</v>
      </c>
      <c r="F65" s="6" t="s">
        <v>7721</v>
      </c>
      <c r="G65" s="7" t="s">
        <v>7722</v>
      </c>
      <c r="H65" s="6" t="s">
        <v>7723</v>
      </c>
    </row>
    <row r="66" customFormat="false" ht="24.95" hidden="false" customHeight="true" outlineLevel="0" collapsed="false">
      <c r="A66" s="8" t="n">
        <f aca="false">A65+1</f>
        <v>66</v>
      </c>
      <c r="B66" s="6" t="s">
        <v>7724</v>
      </c>
      <c r="C66" s="7" t="s">
        <v>7725</v>
      </c>
      <c r="D66" s="6" t="s">
        <v>7726</v>
      </c>
      <c r="E66" s="8" t="n">
        <f aca="false">E65+1</f>
        <v>166</v>
      </c>
      <c r="F66" s="6" t="s">
        <v>7727</v>
      </c>
      <c r="G66" s="7" t="s">
        <v>7728</v>
      </c>
      <c r="H66" s="6" t="s">
        <v>7729</v>
      </c>
    </row>
    <row r="67" customFormat="false" ht="24.95" hidden="false" customHeight="true" outlineLevel="0" collapsed="false">
      <c r="A67" s="8" t="n">
        <f aca="false">A66+1</f>
        <v>67</v>
      </c>
      <c r="B67" s="6" t="s">
        <v>7730</v>
      </c>
      <c r="C67" s="7" t="s">
        <v>7731</v>
      </c>
      <c r="D67" s="6" t="s">
        <v>7732</v>
      </c>
      <c r="E67" s="8" t="n">
        <f aca="false">E66+1</f>
        <v>167</v>
      </c>
      <c r="F67" s="6" t="s">
        <v>7733</v>
      </c>
      <c r="G67" s="7" t="s">
        <v>7734</v>
      </c>
      <c r="H67" s="6" t="s">
        <v>7735</v>
      </c>
    </row>
    <row r="68" customFormat="false" ht="24.95" hidden="false" customHeight="true" outlineLevel="0" collapsed="false">
      <c r="A68" s="8" t="n">
        <f aca="false">A67+1</f>
        <v>68</v>
      </c>
      <c r="B68" s="6" t="s">
        <v>536</v>
      </c>
      <c r="C68" s="7" t="s">
        <v>537</v>
      </c>
      <c r="D68" s="6" t="s">
        <v>7736</v>
      </c>
      <c r="E68" s="8" t="n">
        <f aca="false">E67+1</f>
        <v>168</v>
      </c>
      <c r="F68" s="6" t="s">
        <v>7737</v>
      </c>
      <c r="G68" s="7" t="s">
        <v>7738</v>
      </c>
      <c r="H68" s="6" t="s">
        <v>7739</v>
      </c>
    </row>
    <row r="69" customFormat="false" ht="24.95" hidden="false" customHeight="true" outlineLevel="0" collapsed="false">
      <c r="A69" s="8" t="n">
        <f aca="false">A68+1</f>
        <v>69</v>
      </c>
      <c r="B69" s="6" t="s">
        <v>7740</v>
      </c>
      <c r="C69" s="7" t="s">
        <v>7741</v>
      </c>
      <c r="D69" s="6" t="s">
        <v>7742</v>
      </c>
      <c r="E69" s="8" t="n">
        <f aca="false">E68+1</f>
        <v>169</v>
      </c>
      <c r="F69" s="6" t="s">
        <v>7743</v>
      </c>
      <c r="G69" s="7" t="s">
        <v>7744</v>
      </c>
      <c r="H69" s="6" t="s">
        <v>7745</v>
      </c>
    </row>
    <row r="70" customFormat="false" ht="24.95" hidden="false" customHeight="true" outlineLevel="0" collapsed="false">
      <c r="A70" s="8" t="n">
        <f aca="false">A69+1</f>
        <v>70</v>
      </c>
      <c r="B70" s="6" t="s">
        <v>7746</v>
      </c>
      <c r="C70" s="7" t="s">
        <v>7747</v>
      </c>
      <c r="D70" s="6" t="s">
        <v>7748</v>
      </c>
      <c r="E70" s="8" t="n">
        <f aca="false">E69+1</f>
        <v>170</v>
      </c>
      <c r="F70" s="6" t="s">
        <v>7749</v>
      </c>
      <c r="G70" s="7" t="s">
        <v>7750</v>
      </c>
      <c r="H70" s="6" t="s">
        <v>7751</v>
      </c>
    </row>
    <row r="71" customFormat="false" ht="24.95" hidden="false" customHeight="true" outlineLevel="0" collapsed="false">
      <c r="A71" s="8" t="n">
        <f aca="false">A70+1</f>
        <v>71</v>
      </c>
      <c r="B71" s="6" t="s">
        <v>7752</v>
      </c>
      <c r="C71" s="7" t="s">
        <v>7753</v>
      </c>
      <c r="D71" s="6" t="s">
        <v>7754</v>
      </c>
      <c r="E71" s="8" t="n">
        <f aca="false">E70+1</f>
        <v>171</v>
      </c>
      <c r="F71" s="6" t="s">
        <v>7755</v>
      </c>
      <c r="G71" s="7" t="s">
        <v>7756</v>
      </c>
      <c r="H71" s="6" t="s">
        <v>7757</v>
      </c>
    </row>
    <row r="72" customFormat="false" ht="24.95" hidden="false" customHeight="true" outlineLevel="0" collapsed="false">
      <c r="A72" s="8" t="n">
        <f aca="false">A71+1</f>
        <v>72</v>
      </c>
      <c r="B72" s="6" t="s">
        <v>7758</v>
      </c>
      <c r="C72" s="7" t="s">
        <v>7759</v>
      </c>
      <c r="D72" s="6" t="s">
        <v>7760</v>
      </c>
      <c r="E72" s="8" t="n">
        <f aca="false">E71+1</f>
        <v>172</v>
      </c>
      <c r="F72" s="6" t="s">
        <v>7761</v>
      </c>
      <c r="G72" s="7" t="s">
        <v>7762</v>
      </c>
      <c r="H72" s="6" t="s">
        <v>7763</v>
      </c>
    </row>
    <row r="73" customFormat="false" ht="24.95" hidden="false" customHeight="true" outlineLevel="0" collapsed="false">
      <c r="A73" s="8" t="n">
        <f aca="false">A72+1</f>
        <v>73</v>
      </c>
      <c r="B73" s="6" t="s">
        <v>7764</v>
      </c>
      <c r="C73" s="7" t="s">
        <v>7765</v>
      </c>
      <c r="D73" s="6" t="s">
        <v>7766</v>
      </c>
      <c r="E73" s="8" t="n">
        <f aca="false">E72+1</f>
        <v>173</v>
      </c>
      <c r="F73" s="6" t="s">
        <v>7767</v>
      </c>
      <c r="G73" s="7" t="s">
        <v>7768</v>
      </c>
      <c r="H73" s="6" t="s">
        <v>7769</v>
      </c>
    </row>
    <row r="74" customFormat="false" ht="24.95" hidden="false" customHeight="true" outlineLevel="0" collapsed="false">
      <c r="A74" s="8" t="n">
        <f aca="false">A73+1</f>
        <v>74</v>
      </c>
      <c r="B74" s="6" t="s">
        <v>7770</v>
      </c>
      <c r="C74" s="7" t="s">
        <v>7771</v>
      </c>
      <c r="D74" s="6" t="s">
        <v>7772</v>
      </c>
      <c r="E74" s="8" t="n">
        <f aca="false">E73+1</f>
        <v>174</v>
      </c>
      <c r="F74" s="6" t="s">
        <v>7773</v>
      </c>
      <c r="G74" s="7" t="s">
        <v>7774</v>
      </c>
      <c r="H74" s="6" t="s">
        <v>7775</v>
      </c>
    </row>
    <row r="75" customFormat="false" ht="24.95" hidden="false" customHeight="true" outlineLevel="0" collapsed="false">
      <c r="A75" s="8" t="n">
        <f aca="false">A74+1</f>
        <v>75</v>
      </c>
      <c r="B75" s="6" t="s">
        <v>7776</v>
      </c>
      <c r="C75" s="7" t="s">
        <v>7777</v>
      </c>
      <c r="D75" s="6" t="s">
        <v>7778</v>
      </c>
      <c r="E75" s="8" t="n">
        <f aca="false">E74+1</f>
        <v>175</v>
      </c>
      <c r="F75" s="6" t="s">
        <v>7779</v>
      </c>
      <c r="G75" s="7" t="s">
        <v>7780</v>
      </c>
      <c r="H75" s="6" t="s">
        <v>7781</v>
      </c>
    </row>
    <row r="76" customFormat="false" ht="24.95" hidden="false" customHeight="true" outlineLevel="0" collapsed="false">
      <c r="A76" s="8" t="n">
        <f aca="false">A75+1</f>
        <v>76</v>
      </c>
      <c r="B76" s="6" t="s">
        <v>707</v>
      </c>
      <c r="C76" s="7" t="s">
        <v>7782</v>
      </c>
      <c r="D76" s="6" t="s">
        <v>7783</v>
      </c>
      <c r="E76" s="8" t="n">
        <f aca="false">E75+1</f>
        <v>176</v>
      </c>
      <c r="F76" s="6" t="s">
        <v>7784</v>
      </c>
      <c r="G76" s="7" t="s">
        <v>7785</v>
      </c>
      <c r="H76" s="6" t="s">
        <v>7786</v>
      </c>
    </row>
    <row r="77" customFormat="false" ht="24.95" hidden="false" customHeight="true" outlineLevel="0" collapsed="false">
      <c r="A77" s="8" t="n">
        <f aca="false">A76+1</f>
        <v>77</v>
      </c>
      <c r="B77" s="6" t="s">
        <v>7787</v>
      </c>
      <c r="C77" s="7" t="s">
        <v>7788</v>
      </c>
      <c r="D77" s="6" t="s">
        <v>7789</v>
      </c>
      <c r="E77" s="8" t="n">
        <f aca="false">E76+1</f>
        <v>177</v>
      </c>
      <c r="F77" s="6" t="s">
        <v>7790</v>
      </c>
      <c r="G77" s="7" t="s">
        <v>7791</v>
      </c>
      <c r="H77" s="6" t="s">
        <v>7792</v>
      </c>
    </row>
    <row r="78" customFormat="false" ht="24.95" hidden="false" customHeight="true" outlineLevel="0" collapsed="false">
      <c r="A78" s="8" t="n">
        <f aca="false">A77+1</f>
        <v>78</v>
      </c>
      <c r="B78" s="6" t="s">
        <v>7793</v>
      </c>
      <c r="C78" s="7" t="s">
        <v>7794</v>
      </c>
      <c r="D78" s="6" t="s">
        <v>7795</v>
      </c>
      <c r="E78" s="8" t="n">
        <f aca="false">E77+1</f>
        <v>178</v>
      </c>
      <c r="F78" s="6" t="s">
        <v>7796</v>
      </c>
      <c r="G78" s="7" t="s">
        <v>7797</v>
      </c>
      <c r="H78" s="6" t="s">
        <v>7798</v>
      </c>
    </row>
    <row r="79" customFormat="false" ht="24.95" hidden="false" customHeight="true" outlineLevel="0" collapsed="false">
      <c r="A79" s="8" t="n">
        <f aca="false">A78+1</f>
        <v>79</v>
      </c>
      <c r="B79" s="6" t="s">
        <v>7799</v>
      </c>
      <c r="C79" s="7" t="s">
        <v>7800</v>
      </c>
      <c r="D79" s="6" t="s">
        <v>7801</v>
      </c>
      <c r="E79" s="8" t="n">
        <f aca="false">E78+1</f>
        <v>179</v>
      </c>
      <c r="F79" s="6" t="s">
        <v>7802</v>
      </c>
      <c r="G79" s="7" t="s">
        <v>7803</v>
      </c>
      <c r="H79" s="6" t="s">
        <v>7804</v>
      </c>
    </row>
    <row r="80" customFormat="false" ht="24.95" hidden="false" customHeight="true" outlineLevel="0" collapsed="false">
      <c r="A80" s="8" t="n">
        <f aca="false">A79+1</f>
        <v>80</v>
      </c>
      <c r="B80" s="6" t="s">
        <v>7805</v>
      </c>
      <c r="C80" s="7" t="s">
        <v>7806</v>
      </c>
      <c r="D80" s="6" t="s">
        <v>7807</v>
      </c>
      <c r="E80" s="8" t="n">
        <f aca="false">E79+1</f>
        <v>180</v>
      </c>
      <c r="F80" s="6" t="s">
        <v>7808</v>
      </c>
      <c r="G80" s="7" t="s">
        <v>7809</v>
      </c>
      <c r="H80" s="6" t="s">
        <v>7810</v>
      </c>
    </row>
    <row r="81" customFormat="false" ht="24.95" hidden="false" customHeight="true" outlineLevel="0" collapsed="false">
      <c r="A81" s="8" t="n">
        <f aca="false">A80+1</f>
        <v>81</v>
      </c>
      <c r="B81" s="6" t="s">
        <v>7811</v>
      </c>
      <c r="C81" s="7" t="s">
        <v>7812</v>
      </c>
      <c r="D81" s="6" t="s">
        <v>7813</v>
      </c>
      <c r="E81" s="8" t="n">
        <f aca="false">E80+1</f>
        <v>181</v>
      </c>
      <c r="F81" s="6" t="s">
        <v>7814</v>
      </c>
      <c r="G81" s="7" t="s">
        <v>7815</v>
      </c>
      <c r="H81" s="6" t="s">
        <v>7816</v>
      </c>
    </row>
    <row r="82" customFormat="false" ht="24.95" hidden="false" customHeight="true" outlineLevel="0" collapsed="false">
      <c r="A82" s="8" t="n">
        <f aca="false">A81+1</f>
        <v>82</v>
      </c>
      <c r="B82" s="6" t="s">
        <v>7817</v>
      </c>
      <c r="C82" s="7" t="s">
        <v>7818</v>
      </c>
      <c r="D82" s="6" t="s">
        <v>7819</v>
      </c>
      <c r="E82" s="8" t="n">
        <f aca="false">E81+1</f>
        <v>182</v>
      </c>
      <c r="F82" s="6" t="s">
        <v>7820</v>
      </c>
      <c r="G82" s="7" t="s">
        <v>7821</v>
      </c>
      <c r="H82" s="6" t="s">
        <v>7822</v>
      </c>
    </row>
    <row r="83" customFormat="false" ht="24.95" hidden="false" customHeight="true" outlineLevel="0" collapsed="false">
      <c r="A83" s="8" t="n">
        <f aca="false">A82+1</f>
        <v>83</v>
      </c>
      <c r="B83" s="6" t="s">
        <v>7823</v>
      </c>
      <c r="C83" s="7" t="s">
        <v>7824</v>
      </c>
      <c r="D83" s="6" t="s">
        <v>7825</v>
      </c>
      <c r="E83" s="8" t="n">
        <f aca="false">E82+1</f>
        <v>183</v>
      </c>
      <c r="F83" s="6" t="s">
        <v>7826</v>
      </c>
      <c r="G83" s="7" t="s">
        <v>7827</v>
      </c>
      <c r="H83" s="6" t="s">
        <v>7828</v>
      </c>
    </row>
    <row r="84" customFormat="false" ht="24.95" hidden="false" customHeight="true" outlineLevel="0" collapsed="false">
      <c r="A84" s="8" t="n">
        <f aca="false">A83+1</f>
        <v>84</v>
      </c>
      <c r="B84" s="6" t="s">
        <v>7829</v>
      </c>
      <c r="C84" s="7" t="s">
        <v>7830</v>
      </c>
      <c r="D84" s="6" t="s">
        <v>7831</v>
      </c>
      <c r="E84" s="8" t="n">
        <f aca="false">E83+1</f>
        <v>184</v>
      </c>
      <c r="F84" s="6" t="s">
        <v>7832</v>
      </c>
      <c r="G84" s="7" t="s">
        <v>7833</v>
      </c>
      <c r="H84" s="6" t="s">
        <v>7834</v>
      </c>
    </row>
    <row r="85" customFormat="false" ht="24.95" hidden="false" customHeight="true" outlineLevel="0" collapsed="false">
      <c r="A85" s="8" t="n">
        <f aca="false">A84+1</f>
        <v>85</v>
      </c>
      <c r="B85" s="6" t="s">
        <v>7835</v>
      </c>
      <c r="C85" s="7" t="s">
        <v>7836</v>
      </c>
      <c r="D85" s="6" t="s">
        <v>7837</v>
      </c>
      <c r="E85" s="8" t="n">
        <f aca="false">E84+1</f>
        <v>185</v>
      </c>
      <c r="F85" s="6" t="s">
        <v>7838</v>
      </c>
      <c r="G85" s="7" t="s">
        <v>7839</v>
      </c>
      <c r="H85" s="6" t="s">
        <v>7840</v>
      </c>
    </row>
    <row r="86" customFormat="false" ht="24.95" hidden="false" customHeight="true" outlineLevel="0" collapsed="false">
      <c r="A86" s="8" t="n">
        <f aca="false">A85+1</f>
        <v>86</v>
      </c>
      <c r="B86" s="6" t="s">
        <v>7841</v>
      </c>
      <c r="C86" s="7" t="s">
        <v>7842</v>
      </c>
      <c r="D86" s="6" t="s">
        <v>7843</v>
      </c>
      <c r="E86" s="8" t="n">
        <f aca="false">E85+1</f>
        <v>186</v>
      </c>
      <c r="F86" s="6" t="s">
        <v>7844</v>
      </c>
      <c r="G86" s="7" t="s">
        <v>7845</v>
      </c>
      <c r="H86" s="6" t="s">
        <v>7846</v>
      </c>
    </row>
    <row r="87" customFormat="false" ht="24.95" hidden="false" customHeight="true" outlineLevel="0" collapsed="false">
      <c r="A87" s="8" t="n">
        <f aca="false">A86+1</f>
        <v>87</v>
      </c>
      <c r="B87" s="6" t="s">
        <v>7847</v>
      </c>
      <c r="C87" s="7" t="s">
        <v>7848</v>
      </c>
      <c r="D87" s="6" t="s">
        <v>7849</v>
      </c>
      <c r="E87" s="8" t="n">
        <f aca="false">E86+1</f>
        <v>187</v>
      </c>
      <c r="F87" s="6" t="s">
        <v>7850</v>
      </c>
      <c r="G87" s="7" t="s">
        <v>7851</v>
      </c>
      <c r="H87" s="6" t="s">
        <v>7852</v>
      </c>
    </row>
    <row r="88" customFormat="false" ht="24.95" hidden="false" customHeight="true" outlineLevel="0" collapsed="false">
      <c r="A88" s="8" t="n">
        <f aca="false">A87+1</f>
        <v>88</v>
      </c>
      <c r="B88" s="6" t="s">
        <v>7853</v>
      </c>
      <c r="C88" s="7" t="s">
        <v>7854</v>
      </c>
      <c r="D88" s="6" t="s">
        <v>7855</v>
      </c>
      <c r="E88" s="8" t="n">
        <f aca="false">E87+1</f>
        <v>188</v>
      </c>
      <c r="F88" s="6" t="s">
        <v>7856</v>
      </c>
      <c r="G88" s="7" t="s">
        <v>7857</v>
      </c>
      <c r="H88" s="6" t="s">
        <v>7858</v>
      </c>
    </row>
    <row r="89" customFormat="false" ht="24.95" hidden="false" customHeight="true" outlineLevel="0" collapsed="false">
      <c r="A89" s="8" t="n">
        <f aca="false">A88+1</f>
        <v>89</v>
      </c>
      <c r="B89" s="6" t="s">
        <v>7859</v>
      </c>
      <c r="C89" s="7" t="s">
        <v>7860</v>
      </c>
      <c r="D89" s="6" t="s">
        <v>709</v>
      </c>
      <c r="E89" s="8" t="n">
        <f aca="false">E88+1</f>
        <v>189</v>
      </c>
      <c r="F89" s="6" t="s">
        <v>7861</v>
      </c>
      <c r="G89" s="7" t="s">
        <v>7862</v>
      </c>
      <c r="H89" s="6" t="s">
        <v>7863</v>
      </c>
    </row>
    <row r="90" customFormat="false" ht="24.95" hidden="false" customHeight="true" outlineLevel="0" collapsed="false">
      <c r="A90" s="8" t="n">
        <f aca="false">A89+1</f>
        <v>90</v>
      </c>
      <c r="B90" s="6" t="s">
        <v>7864</v>
      </c>
      <c r="C90" s="7" t="s">
        <v>7865</v>
      </c>
      <c r="D90" s="6" t="s">
        <v>7866</v>
      </c>
      <c r="E90" s="8" t="n">
        <f aca="false">E89+1</f>
        <v>190</v>
      </c>
      <c r="F90" s="6" t="s">
        <v>7867</v>
      </c>
      <c r="G90" s="7" t="s">
        <v>7868</v>
      </c>
      <c r="H90" s="6" t="s">
        <v>7869</v>
      </c>
    </row>
    <row r="91" customFormat="false" ht="24.95" hidden="false" customHeight="true" outlineLevel="0" collapsed="false">
      <c r="A91" s="8" t="n">
        <f aca="false">A90+1</f>
        <v>91</v>
      </c>
      <c r="B91" s="6" t="s">
        <v>7870</v>
      </c>
      <c r="C91" s="7" t="s">
        <v>7871</v>
      </c>
      <c r="D91" s="6" t="s">
        <v>7872</v>
      </c>
      <c r="E91" s="8" t="n">
        <f aca="false">E90+1</f>
        <v>191</v>
      </c>
      <c r="F91" s="6" t="s">
        <v>7873</v>
      </c>
      <c r="G91" s="7" t="s">
        <v>7874</v>
      </c>
      <c r="H91" s="6" t="s">
        <v>7875</v>
      </c>
    </row>
    <row r="92" customFormat="false" ht="24.95" hidden="false" customHeight="true" outlineLevel="0" collapsed="false">
      <c r="A92" s="8" t="n">
        <f aca="false">A91+1</f>
        <v>92</v>
      </c>
      <c r="B92" s="6" t="s">
        <v>7876</v>
      </c>
      <c r="C92" s="7" t="s">
        <v>7877</v>
      </c>
      <c r="D92" s="6" t="s">
        <v>7878</v>
      </c>
      <c r="E92" s="8" t="n">
        <f aca="false">E91+1</f>
        <v>192</v>
      </c>
      <c r="F92" s="6" t="s">
        <v>7879</v>
      </c>
      <c r="G92" s="7" t="s">
        <v>7880</v>
      </c>
      <c r="H92" s="6" t="s">
        <v>7881</v>
      </c>
    </row>
    <row r="93" customFormat="false" ht="24.95" hidden="false" customHeight="true" outlineLevel="0" collapsed="false">
      <c r="A93" s="8" t="n">
        <f aca="false">A92+1</f>
        <v>93</v>
      </c>
      <c r="B93" s="6" t="s">
        <v>7882</v>
      </c>
      <c r="C93" s="7" t="s">
        <v>7883</v>
      </c>
      <c r="D93" s="6" t="s">
        <v>7411</v>
      </c>
      <c r="E93" s="8" t="n">
        <f aca="false">E92+1</f>
        <v>193</v>
      </c>
      <c r="F93" s="6" t="s">
        <v>7884</v>
      </c>
      <c r="G93" s="7" t="s">
        <v>7885</v>
      </c>
      <c r="H93" s="6" t="s">
        <v>7886</v>
      </c>
    </row>
    <row r="94" customFormat="false" ht="24.95" hidden="false" customHeight="true" outlineLevel="0" collapsed="false">
      <c r="A94" s="8" t="n">
        <f aca="false">A93+1</f>
        <v>94</v>
      </c>
      <c r="B94" s="6" t="s">
        <v>7887</v>
      </c>
      <c r="C94" s="7" t="s">
        <v>7888</v>
      </c>
      <c r="D94" s="6" t="s">
        <v>7889</v>
      </c>
      <c r="E94" s="8" t="n">
        <f aca="false">E93+1</f>
        <v>194</v>
      </c>
      <c r="F94" s="6" t="s">
        <v>7890</v>
      </c>
      <c r="G94" s="7" t="s">
        <v>7891</v>
      </c>
      <c r="H94" s="6" t="s">
        <v>7892</v>
      </c>
    </row>
    <row r="95" customFormat="false" ht="24.95" hidden="false" customHeight="true" outlineLevel="0" collapsed="false">
      <c r="A95" s="8" t="n">
        <f aca="false">A94+1</f>
        <v>95</v>
      </c>
      <c r="B95" s="6" t="s">
        <v>7893</v>
      </c>
      <c r="C95" s="7" t="s">
        <v>7894</v>
      </c>
      <c r="D95" s="6" t="s">
        <v>7895</v>
      </c>
      <c r="E95" s="8" t="n">
        <f aca="false">E94+1</f>
        <v>195</v>
      </c>
      <c r="F95" s="6" t="s">
        <v>7896</v>
      </c>
      <c r="G95" s="7" t="s">
        <v>7897</v>
      </c>
      <c r="H95" s="6" t="s">
        <v>7898</v>
      </c>
    </row>
    <row r="96" customFormat="false" ht="24.95" hidden="false" customHeight="true" outlineLevel="0" collapsed="false">
      <c r="A96" s="8" t="n">
        <f aca="false">A95+1</f>
        <v>96</v>
      </c>
      <c r="B96" s="6" t="s">
        <v>7899</v>
      </c>
      <c r="C96" s="7" t="s">
        <v>7900</v>
      </c>
      <c r="D96" s="6" t="s">
        <v>7901</v>
      </c>
      <c r="E96" s="8" t="n">
        <f aca="false">E95+1</f>
        <v>196</v>
      </c>
      <c r="F96" s="6" t="s">
        <v>7902</v>
      </c>
      <c r="G96" s="7" t="s">
        <v>7903</v>
      </c>
      <c r="H96" s="6" t="s">
        <v>7904</v>
      </c>
    </row>
    <row r="97" customFormat="false" ht="24.95" hidden="false" customHeight="true" outlineLevel="0" collapsed="false">
      <c r="A97" s="8" t="n">
        <f aca="false">A96+1</f>
        <v>97</v>
      </c>
      <c r="B97" s="6" t="s">
        <v>7905</v>
      </c>
      <c r="C97" s="7" t="s">
        <v>7906</v>
      </c>
      <c r="D97" s="6" t="s">
        <v>7907</v>
      </c>
      <c r="E97" s="8" t="n">
        <f aca="false">E96+1</f>
        <v>197</v>
      </c>
      <c r="F97" s="6" t="s">
        <v>7908</v>
      </c>
      <c r="G97" s="7" t="s">
        <v>7909</v>
      </c>
      <c r="H97" s="6" t="s">
        <v>7910</v>
      </c>
    </row>
    <row r="98" customFormat="false" ht="24.95" hidden="false" customHeight="true" outlineLevel="0" collapsed="false">
      <c r="A98" s="8" t="n">
        <f aca="false">A97+1</f>
        <v>98</v>
      </c>
      <c r="B98" s="6" t="s">
        <v>7911</v>
      </c>
      <c r="C98" s="7" t="s">
        <v>7912</v>
      </c>
      <c r="D98" s="6" t="s">
        <v>7913</v>
      </c>
      <c r="E98" s="8" t="n">
        <f aca="false">E97+1</f>
        <v>198</v>
      </c>
      <c r="F98" s="6" t="s">
        <v>7914</v>
      </c>
      <c r="G98" s="7" t="s">
        <v>1364</v>
      </c>
      <c r="H98" s="6" t="s">
        <v>7915</v>
      </c>
    </row>
    <row r="99" customFormat="false" ht="24.95" hidden="false" customHeight="true" outlineLevel="0" collapsed="false">
      <c r="A99" s="8" t="n">
        <f aca="false">A98+1</f>
        <v>99</v>
      </c>
      <c r="B99" s="6" t="s">
        <v>7916</v>
      </c>
      <c r="C99" s="7" t="s">
        <v>7917</v>
      </c>
      <c r="D99" s="6" t="s">
        <v>7918</v>
      </c>
      <c r="E99" s="8" t="n">
        <f aca="false">E98+1</f>
        <v>199</v>
      </c>
      <c r="F99" s="6" t="s">
        <v>7919</v>
      </c>
      <c r="G99" s="7" t="s">
        <v>7920</v>
      </c>
      <c r="H99" s="6" t="s">
        <v>7921</v>
      </c>
    </row>
    <row r="100" customFormat="false" ht="24.95" hidden="false" customHeight="true" outlineLevel="0" collapsed="false">
      <c r="A100" s="8" t="n">
        <f aca="false">A99+1</f>
        <v>100</v>
      </c>
      <c r="B100" s="6" t="s">
        <v>7922</v>
      </c>
      <c r="C100" s="7" t="s">
        <v>7923</v>
      </c>
      <c r="D100" s="6" t="s">
        <v>1179</v>
      </c>
      <c r="E100" s="8" t="n">
        <f aca="false">E99+1</f>
        <v>200</v>
      </c>
      <c r="F100" s="6" t="s">
        <v>7924</v>
      </c>
      <c r="G100" s="7" t="s">
        <v>7925</v>
      </c>
      <c r="H100" s="6" t="s">
        <v>7926</v>
      </c>
    </row>
    <row r="101" customFormat="false" ht="24.95" hidden="false" customHeight="true" outlineLevel="0" collapsed="false">
      <c r="A101" s="8" t="n">
        <f aca="false">E100+1</f>
        <v>201</v>
      </c>
      <c r="B101" s="6" t="s">
        <v>7927</v>
      </c>
      <c r="C101" s="7" t="s">
        <v>7928</v>
      </c>
      <c r="D101" s="6" t="s">
        <v>7929</v>
      </c>
      <c r="E101" s="8" t="n">
        <f aca="false">A200+1</f>
        <v>301</v>
      </c>
      <c r="F101" s="6" t="s">
        <v>7930</v>
      </c>
      <c r="G101" s="7" t="s">
        <v>7931</v>
      </c>
      <c r="H101" s="6" t="s">
        <v>7932</v>
      </c>
    </row>
    <row r="102" customFormat="false" ht="24.95" hidden="false" customHeight="true" outlineLevel="0" collapsed="false">
      <c r="A102" s="8" t="n">
        <f aca="false">A101+1</f>
        <v>202</v>
      </c>
      <c r="B102" s="6" t="s">
        <v>7933</v>
      </c>
      <c r="C102" s="7" t="s">
        <v>7934</v>
      </c>
      <c r="D102" s="6" t="s">
        <v>7935</v>
      </c>
      <c r="E102" s="8" t="n">
        <f aca="false">E101+1</f>
        <v>302</v>
      </c>
      <c r="F102" s="6" t="s">
        <v>7936</v>
      </c>
      <c r="G102" s="7" t="s">
        <v>7937</v>
      </c>
      <c r="H102" s="6" t="s">
        <v>7938</v>
      </c>
    </row>
    <row r="103" customFormat="false" ht="24.95" hidden="false" customHeight="true" outlineLevel="0" collapsed="false">
      <c r="A103" s="8" t="n">
        <f aca="false">A102+1</f>
        <v>203</v>
      </c>
      <c r="B103" s="6" t="s">
        <v>7939</v>
      </c>
      <c r="C103" s="7" t="s">
        <v>7940</v>
      </c>
      <c r="D103" s="6" t="s">
        <v>7941</v>
      </c>
      <c r="E103" s="8" t="n">
        <f aca="false">E102+1</f>
        <v>303</v>
      </c>
      <c r="F103" s="6" t="s">
        <v>7942</v>
      </c>
      <c r="G103" s="7" t="s">
        <v>7943</v>
      </c>
      <c r="H103" s="6" t="s">
        <v>7944</v>
      </c>
    </row>
    <row r="104" customFormat="false" ht="24.95" hidden="false" customHeight="true" outlineLevel="0" collapsed="false">
      <c r="A104" s="8" t="n">
        <f aca="false">A103+1</f>
        <v>204</v>
      </c>
      <c r="B104" s="6" t="s">
        <v>7945</v>
      </c>
      <c r="C104" s="7" t="s">
        <v>7946</v>
      </c>
      <c r="D104" s="6" t="s">
        <v>7947</v>
      </c>
      <c r="E104" s="8" t="n">
        <f aca="false">E103+1</f>
        <v>304</v>
      </c>
      <c r="F104" s="6" t="s">
        <v>7948</v>
      </c>
      <c r="G104" s="7" t="s">
        <v>7949</v>
      </c>
      <c r="H104" s="6" t="s">
        <v>7950</v>
      </c>
    </row>
    <row r="105" customFormat="false" ht="24.95" hidden="false" customHeight="true" outlineLevel="0" collapsed="false">
      <c r="A105" s="8" t="n">
        <f aca="false">A104+1</f>
        <v>205</v>
      </c>
      <c r="B105" s="6" t="s">
        <v>7951</v>
      </c>
      <c r="C105" s="7" t="s">
        <v>7952</v>
      </c>
      <c r="D105" s="6" t="s">
        <v>7953</v>
      </c>
      <c r="E105" s="8" t="n">
        <f aca="false">E104+1</f>
        <v>305</v>
      </c>
      <c r="F105" s="6" t="s">
        <v>7954</v>
      </c>
      <c r="G105" s="7" t="s">
        <v>1867</v>
      </c>
      <c r="H105" s="6" t="s">
        <v>7955</v>
      </c>
    </row>
    <row r="106" customFormat="false" ht="24.95" hidden="false" customHeight="true" outlineLevel="0" collapsed="false">
      <c r="A106" s="8" t="n">
        <f aca="false">A105+1</f>
        <v>206</v>
      </c>
      <c r="B106" s="6" t="s">
        <v>7956</v>
      </c>
      <c r="C106" s="7" t="s">
        <v>7957</v>
      </c>
      <c r="D106" s="6" t="s">
        <v>7958</v>
      </c>
      <c r="E106" s="8" t="n">
        <f aca="false">E105+1</f>
        <v>306</v>
      </c>
      <c r="F106" s="6" t="s">
        <v>7959</v>
      </c>
      <c r="G106" s="7" t="s">
        <v>7960</v>
      </c>
      <c r="H106" s="6" t="s">
        <v>7961</v>
      </c>
    </row>
    <row r="107" customFormat="false" ht="24.95" hidden="false" customHeight="true" outlineLevel="0" collapsed="false">
      <c r="A107" s="8" t="n">
        <f aca="false">A106+1</f>
        <v>207</v>
      </c>
      <c r="B107" s="6" t="s">
        <v>7962</v>
      </c>
      <c r="C107" s="7" t="s">
        <v>7963</v>
      </c>
      <c r="D107" s="6" t="s">
        <v>7964</v>
      </c>
      <c r="E107" s="8" t="n">
        <f aca="false">E106+1</f>
        <v>307</v>
      </c>
      <c r="F107" s="6" t="s">
        <v>7965</v>
      </c>
      <c r="G107" s="7" t="s">
        <v>7966</v>
      </c>
      <c r="H107" s="6" t="s">
        <v>7967</v>
      </c>
    </row>
    <row r="108" customFormat="false" ht="24.95" hidden="false" customHeight="true" outlineLevel="0" collapsed="false">
      <c r="A108" s="8" t="n">
        <f aca="false">A107+1</f>
        <v>208</v>
      </c>
      <c r="B108" s="6" t="s">
        <v>7968</v>
      </c>
      <c r="C108" s="7" t="s">
        <v>7969</v>
      </c>
      <c r="D108" s="6" t="s">
        <v>7970</v>
      </c>
      <c r="E108" s="8" t="n">
        <f aca="false">E107+1</f>
        <v>308</v>
      </c>
      <c r="F108" s="6" t="s">
        <v>7971</v>
      </c>
      <c r="G108" s="7" t="s">
        <v>7972</v>
      </c>
      <c r="H108" s="6" t="s">
        <v>7973</v>
      </c>
    </row>
    <row r="109" customFormat="false" ht="24.95" hidden="false" customHeight="true" outlineLevel="0" collapsed="false">
      <c r="A109" s="8" t="n">
        <f aca="false">A108+1</f>
        <v>209</v>
      </c>
      <c r="B109" s="6" t="s">
        <v>7974</v>
      </c>
      <c r="C109" s="7" t="s">
        <v>7975</v>
      </c>
      <c r="D109" s="6" t="s">
        <v>7976</v>
      </c>
      <c r="E109" s="8" t="n">
        <f aca="false">E108+1</f>
        <v>309</v>
      </c>
      <c r="F109" s="6" t="s">
        <v>7977</v>
      </c>
      <c r="G109" s="7" t="s">
        <v>7978</v>
      </c>
      <c r="H109" s="6" t="s">
        <v>7979</v>
      </c>
    </row>
    <row r="110" customFormat="false" ht="24.95" hidden="false" customHeight="true" outlineLevel="0" collapsed="false">
      <c r="A110" s="8" t="n">
        <f aca="false">A109+1</f>
        <v>210</v>
      </c>
      <c r="B110" s="6" t="s">
        <v>7980</v>
      </c>
      <c r="C110" s="7" t="s">
        <v>7981</v>
      </c>
      <c r="D110" s="6" t="s">
        <v>7982</v>
      </c>
      <c r="E110" s="8" t="n">
        <f aca="false">E109+1</f>
        <v>310</v>
      </c>
      <c r="F110" s="6" t="s">
        <v>7983</v>
      </c>
      <c r="G110" s="7" t="s">
        <v>7984</v>
      </c>
      <c r="H110" s="6" t="s">
        <v>7985</v>
      </c>
    </row>
    <row r="111" customFormat="false" ht="24.95" hidden="false" customHeight="true" outlineLevel="0" collapsed="false">
      <c r="A111" s="8" t="n">
        <f aca="false">A110+1</f>
        <v>211</v>
      </c>
      <c r="B111" s="6" t="s">
        <v>7986</v>
      </c>
      <c r="C111" s="7" t="s">
        <v>7987</v>
      </c>
      <c r="D111" s="6" t="s">
        <v>7988</v>
      </c>
      <c r="E111" s="8" t="n">
        <f aca="false">E110+1</f>
        <v>311</v>
      </c>
      <c r="F111" s="6" t="s">
        <v>7989</v>
      </c>
      <c r="G111" s="7" t="s">
        <v>7990</v>
      </c>
      <c r="H111" s="6" t="s">
        <v>7991</v>
      </c>
    </row>
    <row r="112" customFormat="false" ht="24.95" hidden="false" customHeight="true" outlineLevel="0" collapsed="false">
      <c r="A112" s="8" t="n">
        <f aca="false">A111+1</f>
        <v>212</v>
      </c>
      <c r="B112" s="6" t="s">
        <v>7992</v>
      </c>
      <c r="C112" s="7" t="s">
        <v>7993</v>
      </c>
      <c r="D112" s="6" t="s">
        <v>7994</v>
      </c>
      <c r="E112" s="8" t="n">
        <f aca="false">E111+1</f>
        <v>312</v>
      </c>
      <c r="F112" s="6" t="s">
        <v>7995</v>
      </c>
      <c r="G112" s="7" t="s">
        <v>7996</v>
      </c>
      <c r="H112" s="6" t="s">
        <v>7997</v>
      </c>
    </row>
    <row r="113" customFormat="false" ht="24.95" hidden="false" customHeight="true" outlineLevel="0" collapsed="false">
      <c r="A113" s="8" t="n">
        <f aca="false">A112+1</f>
        <v>213</v>
      </c>
      <c r="B113" s="6" t="s">
        <v>7998</v>
      </c>
      <c r="C113" s="7" t="s">
        <v>7999</v>
      </c>
      <c r="D113" s="6" t="s">
        <v>8000</v>
      </c>
      <c r="E113" s="8" t="n">
        <f aca="false">E112+1</f>
        <v>313</v>
      </c>
      <c r="F113" s="6" t="s">
        <v>8001</v>
      </c>
      <c r="G113" s="7" t="s">
        <v>8002</v>
      </c>
      <c r="H113" s="6" t="s">
        <v>8003</v>
      </c>
    </row>
    <row r="114" customFormat="false" ht="24.95" hidden="false" customHeight="true" outlineLevel="0" collapsed="false">
      <c r="A114" s="8" t="n">
        <f aca="false">A113+1</f>
        <v>214</v>
      </c>
      <c r="B114" s="6" t="s">
        <v>8004</v>
      </c>
      <c r="C114" s="7" t="s">
        <v>8005</v>
      </c>
      <c r="D114" s="6" t="s">
        <v>8006</v>
      </c>
      <c r="E114" s="8" t="n">
        <f aca="false">E113+1</f>
        <v>314</v>
      </c>
      <c r="F114" s="6" t="s">
        <v>8007</v>
      </c>
      <c r="G114" s="7" t="s">
        <v>8008</v>
      </c>
      <c r="H114" s="6" t="s">
        <v>8009</v>
      </c>
    </row>
    <row r="115" customFormat="false" ht="24.95" hidden="false" customHeight="true" outlineLevel="0" collapsed="false">
      <c r="A115" s="8" t="n">
        <f aca="false">A114+1</f>
        <v>215</v>
      </c>
      <c r="B115" s="6" t="s">
        <v>8010</v>
      </c>
      <c r="C115" s="7" t="s">
        <v>8011</v>
      </c>
      <c r="D115" s="6" t="s">
        <v>8012</v>
      </c>
      <c r="E115" s="8" t="n">
        <f aca="false">E114+1</f>
        <v>315</v>
      </c>
      <c r="F115" s="6" t="s">
        <v>8013</v>
      </c>
      <c r="G115" s="7" t="s">
        <v>8014</v>
      </c>
      <c r="H115" s="6" t="s">
        <v>8015</v>
      </c>
    </row>
    <row r="116" customFormat="false" ht="24.95" hidden="false" customHeight="true" outlineLevel="0" collapsed="false">
      <c r="A116" s="8" t="n">
        <f aca="false">A115+1</f>
        <v>216</v>
      </c>
      <c r="B116" s="6" t="s">
        <v>8016</v>
      </c>
      <c r="C116" s="7" t="s">
        <v>8017</v>
      </c>
      <c r="D116" s="6" t="s">
        <v>8018</v>
      </c>
      <c r="E116" s="8" t="n">
        <f aca="false">E115+1</f>
        <v>316</v>
      </c>
      <c r="F116" s="6" t="s">
        <v>8019</v>
      </c>
      <c r="G116" s="7" t="s">
        <v>8020</v>
      </c>
      <c r="H116" s="6" t="s">
        <v>8021</v>
      </c>
    </row>
    <row r="117" customFormat="false" ht="24.95" hidden="false" customHeight="true" outlineLevel="0" collapsed="false">
      <c r="A117" s="8" t="n">
        <f aca="false">A116+1</f>
        <v>217</v>
      </c>
      <c r="B117" s="6" t="s">
        <v>8022</v>
      </c>
      <c r="C117" s="7" t="s">
        <v>8023</v>
      </c>
      <c r="D117" s="6" t="s">
        <v>8024</v>
      </c>
      <c r="E117" s="8" t="n">
        <f aca="false">E116+1</f>
        <v>317</v>
      </c>
      <c r="F117" s="6" t="s">
        <v>8025</v>
      </c>
      <c r="G117" s="7" t="s">
        <v>8026</v>
      </c>
      <c r="H117" s="6" t="s">
        <v>8027</v>
      </c>
    </row>
    <row r="118" customFormat="false" ht="24.95" hidden="false" customHeight="true" outlineLevel="0" collapsed="false">
      <c r="A118" s="8" t="n">
        <f aca="false">A117+1</f>
        <v>218</v>
      </c>
      <c r="B118" s="6" t="s">
        <v>8028</v>
      </c>
      <c r="C118" s="7" t="s">
        <v>8029</v>
      </c>
      <c r="D118" s="6" t="s">
        <v>8030</v>
      </c>
      <c r="E118" s="8" t="n">
        <f aca="false">E117+1</f>
        <v>318</v>
      </c>
      <c r="F118" s="6" t="s">
        <v>8031</v>
      </c>
      <c r="G118" s="7" t="s">
        <v>8032</v>
      </c>
      <c r="H118" s="6" t="s">
        <v>8033</v>
      </c>
    </row>
    <row r="119" customFormat="false" ht="24.95" hidden="false" customHeight="true" outlineLevel="0" collapsed="false">
      <c r="A119" s="8" t="n">
        <f aca="false">A118+1</f>
        <v>219</v>
      </c>
      <c r="B119" s="6" t="s">
        <v>8034</v>
      </c>
      <c r="C119" s="7" t="s">
        <v>8035</v>
      </c>
      <c r="D119" s="6" t="s">
        <v>8036</v>
      </c>
      <c r="E119" s="8" t="n">
        <f aca="false">E118+1</f>
        <v>319</v>
      </c>
      <c r="F119" s="6" t="s">
        <v>8031</v>
      </c>
      <c r="G119" s="7" t="s">
        <v>8032</v>
      </c>
      <c r="H119" s="6" t="s">
        <v>8037</v>
      </c>
    </row>
    <row r="120" customFormat="false" ht="24.95" hidden="false" customHeight="true" outlineLevel="0" collapsed="false">
      <c r="A120" s="8" t="n">
        <f aca="false">A119+1</f>
        <v>220</v>
      </c>
      <c r="B120" s="6" t="s">
        <v>8038</v>
      </c>
      <c r="C120" s="7" t="s">
        <v>8039</v>
      </c>
      <c r="D120" s="6" t="s">
        <v>8040</v>
      </c>
      <c r="E120" s="8" t="n">
        <f aca="false">E119+1</f>
        <v>320</v>
      </c>
      <c r="F120" s="6" t="s">
        <v>8041</v>
      </c>
      <c r="G120" s="7" t="s">
        <v>8042</v>
      </c>
      <c r="H120" s="6" t="s">
        <v>8043</v>
      </c>
    </row>
    <row r="121" customFormat="false" ht="24.95" hidden="false" customHeight="true" outlineLevel="0" collapsed="false">
      <c r="A121" s="8" t="n">
        <f aca="false">A120+1</f>
        <v>221</v>
      </c>
      <c r="B121" s="6" t="s">
        <v>8044</v>
      </c>
      <c r="C121" s="7" t="s">
        <v>8045</v>
      </c>
      <c r="D121" s="6" t="s">
        <v>8046</v>
      </c>
      <c r="E121" s="8" t="n">
        <f aca="false">E120+1</f>
        <v>321</v>
      </c>
      <c r="F121" s="6" t="s">
        <v>8047</v>
      </c>
      <c r="G121" s="7" t="s">
        <v>8048</v>
      </c>
      <c r="H121" s="6" t="s">
        <v>8049</v>
      </c>
    </row>
    <row r="122" customFormat="false" ht="24.95" hidden="false" customHeight="true" outlineLevel="0" collapsed="false">
      <c r="A122" s="8" t="n">
        <f aca="false">A121+1</f>
        <v>222</v>
      </c>
      <c r="B122" s="6" t="s">
        <v>8050</v>
      </c>
      <c r="C122" s="7" t="s">
        <v>8051</v>
      </c>
      <c r="D122" s="6" t="s">
        <v>8052</v>
      </c>
      <c r="E122" s="8" t="n">
        <f aca="false">E121+1</f>
        <v>322</v>
      </c>
      <c r="F122" s="6" t="s">
        <v>8053</v>
      </c>
      <c r="G122" s="7" t="s">
        <v>8054</v>
      </c>
      <c r="H122" s="6" t="s">
        <v>8055</v>
      </c>
    </row>
    <row r="123" customFormat="false" ht="24.95" hidden="false" customHeight="true" outlineLevel="0" collapsed="false">
      <c r="A123" s="8" t="n">
        <f aca="false">A122+1</f>
        <v>223</v>
      </c>
      <c r="B123" s="6" t="s">
        <v>8056</v>
      </c>
      <c r="C123" s="7" t="s">
        <v>8057</v>
      </c>
      <c r="D123" s="6" t="s">
        <v>8058</v>
      </c>
      <c r="E123" s="8" t="n">
        <f aca="false">E122+1</f>
        <v>323</v>
      </c>
      <c r="F123" s="6" t="s">
        <v>8059</v>
      </c>
      <c r="G123" s="7" t="s">
        <v>8060</v>
      </c>
      <c r="H123" s="6" t="s">
        <v>8061</v>
      </c>
    </row>
    <row r="124" customFormat="false" ht="24.95" hidden="false" customHeight="true" outlineLevel="0" collapsed="false">
      <c r="A124" s="8" t="n">
        <f aca="false">A123+1</f>
        <v>224</v>
      </c>
      <c r="B124" s="6" t="s">
        <v>8062</v>
      </c>
      <c r="C124" s="7" t="s">
        <v>8063</v>
      </c>
      <c r="D124" s="6" t="s">
        <v>8064</v>
      </c>
      <c r="E124" s="8" t="n">
        <f aca="false">E123+1</f>
        <v>324</v>
      </c>
      <c r="F124" s="6" t="s">
        <v>8065</v>
      </c>
      <c r="G124" s="7" t="s">
        <v>8066</v>
      </c>
      <c r="H124" s="6" t="s">
        <v>8067</v>
      </c>
    </row>
    <row r="125" customFormat="false" ht="24.95" hidden="false" customHeight="true" outlineLevel="0" collapsed="false">
      <c r="A125" s="8" t="n">
        <f aca="false">A124+1</f>
        <v>225</v>
      </c>
      <c r="B125" s="6" t="s">
        <v>8068</v>
      </c>
      <c r="C125" s="7" t="s">
        <v>8069</v>
      </c>
      <c r="D125" s="6" t="s">
        <v>8070</v>
      </c>
      <c r="E125" s="8" t="n">
        <f aca="false">E124+1</f>
        <v>325</v>
      </c>
      <c r="F125" s="6" t="s">
        <v>8071</v>
      </c>
      <c r="G125" s="7" t="s">
        <v>8072</v>
      </c>
      <c r="H125" s="6" t="s">
        <v>8073</v>
      </c>
    </row>
    <row r="126" customFormat="false" ht="24.95" hidden="false" customHeight="true" outlineLevel="0" collapsed="false">
      <c r="A126" s="8" t="n">
        <f aca="false">A125+1</f>
        <v>226</v>
      </c>
      <c r="B126" s="6" t="s">
        <v>1733</v>
      </c>
      <c r="C126" s="7" t="s">
        <v>8074</v>
      </c>
      <c r="D126" s="6" t="s">
        <v>8075</v>
      </c>
      <c r="E126" s="8" t="n">
        <f aca="false">E125+1</f>
        <v>326</v>
      </c>
      <c r="F126" s="6" t="s">
        <v>8076</v>
      </c>
      <c r="G126" s="7" t="s">
        <v>8077</v>
      </c>
      <c r="H126" s="6" t="s">
        <v>8078</v>
      </c>
    </row>
    <row r="127" customFormat="false" ht="24.95" hidden="false" customHeight="true" outlineLevel="0" collapsed="false">
      <c r="A127" s="8" t="n">
        <f aca="false">A126+1</f>
        <v>227</v>
      </c>
      <c r="B127" s="6" t="s">
        <v>8079</v>
      </c>
      <c r="C127" s="7" t="s">
        <v>8080</v>
      </c>
      <c r="D127" s="6" t="s">
        <v>8081</v>
      </c>
      <c r="E127" s="8" t="n">
        <f aca="false">E126+1</f>
        <v>327</v>
      </c>
      <c r="F127" s="6" t="s">
        <v>8082</v>
      </c>
      <c r="G127" s="7" t="s">
        <v>8083</v>
      </c>
      <c r="H127" s="6" t="s">
        <v>8084</v>
      </c>
    </row>
    <row r="128" customFormat="false" ht="24.95" hidden="false" customHeight="true" outlineLevel="0" collapsed="false">
      <c r="A128" s="8" t="n">
        <f aca="false">A127+1</f>
        <v>228</v>
      </c>
      <c r="B128" s="6" t="s">
        <v>8085</v>
      </c>
      <c r="C128" s="7" t="s">
        <v>8086</v>
      </c>
      <c r="D128" s="6" t="s">
        <v>8087</v>
      </c>
      <c r="E128" s="8" t="n">
        <f aca="false">E127+1</f>
        <v>328</v>
      </c>
      <c r="F128" s="6" t="s">
        <v>8088</v>
      </c>
      <c r="G128" s="7" t="s">
        <v>8089</v>
      </c>
      <c r="H128" s="6" t="s">
        <v>8090</v>
      </c>
    </row>
    <row r="129" customFormat="false" ht="24.95" hidden="false" customHeight="true" outlineLevel="0" collapsed="false">
      <c r="A129" s="8" t="n">
        <f aca="false">A128+1</f>
        <v>229</v>
      </c>
      <c r="B129" s="6" t="s">
        <v>8091</v>
      </c>
      <c r="C129" s="7" t="s">
        <v>8092</v>
      </c>
      <c r="D129" s="6" t="s">
        <v>8093</v>
      </c>
      <c r="E129" s="8" t="n">
        <f aca="false">E128+1</f>
        <v>329</v>
      </c>
      <c r="F129" s="6" t="s">
        <v>8094</v>
      </c>
      <c r="G129" s="7" t="s">
        <v>8095</v>
      </c>
      <c r="H129" s="6" t="s">
        <v>8096</v>
      </c>
    </row>
    <row r="130" customFormat="false" ht="24.95" hidden="false" customHeight="true" outlineLevel="0" collapsed="false">
      <c r="A130" s="8" t="n">
        <f aca="false">A129+1</f>
        <v>230</v>
      </c>
      <c r="B130" s="6" t="s">
        <v>8097</v>
      </c>
      <c r="C130" s="7" t="s">
        <v>8098</v>
      </c>
      <c r="D130" s="6" t="s">
        <v>8099</v>
      </c>
      <c r="E130" s="8" t="n">
        <f aca="false">E129+1</f>
        <v>330</v>
      </c>
      <c r="F130" s="6" t="s">
        <v>8100</v>
      </c>
      <c r="G130" s="7" t="s">
        <v>8101</v>
      </c>
      <c r="H130" s="6" t="s">
        <v>8102</v>
      </c>
    </row>
    <row r="131" customFormat="false" ht="24.95" hidden="false" customHeight="true" outlineLevel="0" collapsed="false">
      <c r="A131" s="8" t="n">
        <f aca="false">A130+1</f>
        <v>231</v>
      </c>
      <c r="B131" s="6" t="s">
        <v>8103</v>
      </c>
      <c r="C131" s="7" t="s">
        <v>8104</v>
      </c>
      <c r="D131" s="6" t="s">
        <v>8105</v>
      </c>
      <c r="E131" s="8" t="n">
        <f aca="false">E130+1</f>
        <v>331</v>
      </c>
      <c r="F131" s="6" t="s">
        <v>8106</v>
      </c>
      <c r="G131" s="7" t="s">
        <v>8107</v>
      </c>
      <c r="H131" s="6" t="s">
        <v>8108</v>
      </c>
    </row>
    <row r="132" customFormat="false" ht="24.95" hidden="false" customHeight="true" outlineLevel="0" collapsed="false">
      <c r="A132" s="8" t="n">
        <f aca="false">A131+1</f>
        <v>232</v>
      </c>
      <c r="B132" s="6" t="s">
        <v>8109</v>
      </c>
      <c r="C132" s="7" t="s">
        <v>8110</v>
      </c>
      <c r="D132" s="6" t="s">
        <v>8111</v>
      </c>
      <c r="E132" s="8" t="n">
        <f aca="false">E131+1</f>
        <v>332</v>
      </c>
      <c r="F132" s="6" t="s">
        <v>8112</v>
      </c>
      <c r="G132" s="7" t="s">
        <v>8113</v>
      </c>
      <c r="H132" s="6" t="s">
        <v>8114</v>
      </c>
    </row>
    <row r="133" customFormat="false" ht="24.95" hidden="false" customHeight="true" outlineLevel="0" collapsed="false">
      <c r="A133" s="8" t="n">
        <f aca="false">A132+1</f>
        <v>233</v>
      </c>
      <c r="B133" s="6" t="s">
        <v>8115</v>
      </c>
      <c r="C133" s="7" t="s">
        <v>8116</v>
      </c>
      <c r="D133" s="6" t="s">
        <v>8117</v>
      </c>
      <c r="E133" s="8" t="n">
        <f aca="false">E132+1</f>
        <v>333</v>
      </c>
      <c r="F133" s="6" t="s">
        <v>8118</v>
      </c>
      <c r="G133" s="7" t="s">
        <v>8119</v>
      </c>
      <c r="H133" s="6" t="s">
        <v>8120</v>
      </c>
    </row>
    <row r="134" customFormat="false" ht="24.95" hidden="false" customHeight="true" outlineLevel="0" collapsed="false">
      <c r="A134" s="8" t="n">
        <f aca="false">A133+1</f>
        <v>234</v>
      </c>
      <c r="B134" s="6" t="s">
        <v>8121</v>
      </c>
      <c r="C134" s="7" t="s">
        <v>8122</v>
      </c>
      <c r="D134" s="6" t="s">
        <v>8123</v>
      </c>
      <c r="E134" s="8" t="n">
        <f aca="false">E133+1</f>
        <v>334</v>
      </c>
      <c r="F134" s="6" t="s">
        <v>8124</v>
      </c>
      <c r="G134" s="7" t="s">
        <v>8125</v>
      </c>
      <c r="H134" s="6" t="s">
        <v>8126</v>
      </c>
    </row>
    <row r="135" customFormat="false" ht="24.95" hidden="false" customHeight="true" outlineLevel="0" collapsed="false">
      <c r="A135" s="8" t="n">
        <f aca="false">A134+1</f>
        <v>235</v>
      </c>
      <c r="B135" s="6" t="s">
        <v>8127</v>
      </c>
      <c r="C135" s="7" t="s">
        <v>8128</v>
      </c>
      <c r="D135" s="6" t="s">
        <v>8129</v>
      </c>
      <c r="E135" s="8" t="n">
        <f aca="false">E134+1</f>
        <v>335</v>
      </c>
      <c r="F135" s="6" t="s">
        <v>8130</v>
      </c>
      <c r="G135" s="7" t="s">
        <v>8131</v>
      </c>
      <c r="H135" s="6" t="s">
        <v>8132</v>
      </c>
    </row>
    <row r="136" customFormat="false" ht="24.95" hidden="false" customHeight="true" outlineLevel="0" collapsed="false">
      <c r="A136" s="8" t="n">
        <f aca="false">A135+1</f>
        <v>236</v>
      </c>
      <c r="B136" s="6" t="s">
        <v>8133</v>
      </c>
      <c r="C136" s="7" t="s">
        <v>8134</v>
      </c>
      <c r="D136" s="6" t="s">
        <v>8135</v>
      </c>
      <c r="E136" s="8" t="n">
        <f aca="false">E135+1</f>
        <v>336</v>
      </c>
      <c r="F136" s="6" t="s">
        <v>8136</v>
      </c>
      <c r="G136" s="7" t="s">
        <v>8137</v>
      </c>
      <c r="H136" s="6" t="s">
        <v>8138</v>
      </c>
    </row>
    <row r="137" customFormat="false" ht="24.95" hidden="false" customHeight="true" outlineLevel="0" collapsed="false">
      <c r="A137" s="8" t="n">
        <f aca="false">A136+1</f>
        <v>237</v>
      </c>
      <c r="B137" s="6" t="s">
        <v>8139</v>
      </c>
      <c r="C137" s="7" t="s">
        <v>8140</v>
      </c>
      <c r="D137" s="6" t="s">
        <v>8141</v>
      </c>
      <c r="E137" s="8" t="n">
        <f aca="false">E136+1</f>
        <v>337</v>
      </c>
      <c r="F137" s="6" t="s">
        <v>8142</v>
      </c>
      <c r="G137" s="7" t="s">
        <v>8143</v>
      </c>
      <c r="H137" s="6" t="s">
        <v>8144</v>
      </c>
    </row>
    <row r="138" customFormat="false" ht="24.95" hidden="false" customHeight="true" outlineLevel="0" collapsed="false">
      <c r="A138" s="8" t="n">
        <f aca="false">A137+1</f>
        <v>238</v>
      </c>
      <c r="B138" s="6" t="s">
        <v>8145</v>
      </c>
      <c r="C138" s="7" t="s">
        <v>8146</v>
      </c>
      <c r="D138" s="6" t="s">
        <v>8147</v>
      </c>
      <c r="E138" s="8" t="n">
        <f aca="false">E137+1</f>
        <v>338</v>
      </c>
      <c r="F138" s="6" t="s">
        <v>8148</v>
      </c>
      <c r="G138" s="7" t="s">
        <v>8149</v>
      </c>
      <c r="H138" s="6" t="s">
        <v>8150</v>
      </c>
    </row>
    <row r="139" customFormat="false" ht="24.95" hidden="false" customHeight="true" outlineLevel="0" collapsed="false">
      <c r="A139" s="8" t="n">
        <f aca="false">A138+1</f>
        <v>239</v>
      </c>
      <c r="B139" s="6" t="s">
        <v>8151</v>
      </c>
      <c r="C139" s="7" t="s">
        <v>8152</v>
      </c>
      <c r="D139" s="6" t="s">
        <v>8153</v>
      </c>
      <c r="E139" s="8" t="n">
        <f aca="false">E138+1</f>
        <v>339</v>
      </c>
      <c r="F139" s="6" t="s">
        <v>8154</v>
      </c>
      <c r="G139" s="7" t="s">
        <v>8155</v>
      </c>
      <c r="H139" s="6" t="s">
        <v>8156</v>
      </c>
    </row>
    <row r="140" customFormat="false" ht="24.95" hidden="false" customHeight="true" outlineLevel="0" collapsed="false">
      <c r="A140" s="8" t="n">
        <f aca="false">A139+1</f>
        <v>240</v>
      </c>
      <c r="B140" s="6" t="s">
        <v>8157</v>
      </c>
      <c r="C140" s="7" t="s">
        <v>8158</v>
      </c>
      <c r="D140" s="6" t="s">
        <v>8159</v>
      </c>
      <c r="E140" s="8" t="n">
        <f aca="false">E139+1</f>
        <v>340</v>
      </c>
      <c r="F140" s="6" t="s">
        <v>8160</v>
      </c>
      <c r="G140" s="7" t="s">
        <v>8161</v>
      </c>
      <c r="H140" s="6" t="s">
        <v>8162</v>
      </c>
    </row>
    <row r="141" customFormat="false" ht="24.95" hidden="false" customHeight="true" outlineLevel="0" collapsed="false">
      <c r="A141" s="8" t="n">
        <f aca="false">A140+1</f>
        <v>241</v>
      </c>
      <c r="B141" s="6" t="s">
        <v>8163</v>
      </c>
      <c r="C141" s="7" t="s">
        <v>8164</v>
      </c>
      <c r="D141" s="6" t="s">
        <v>8165</v>
      </c>
      <c r="E141" s="8" t="n">
        <f aca="false">E140+1</f>
        <v>341</v>
      </c>
      <c r="F141" s="6" t="s">
        <v>8166</v>
      </c>
      <c r="G141" s="7" t="s">
        <v>8137</v>
      </c>
      <c r="H141" s="6" t="s">
        <v>8167</v>
      </c>
    </row>
    <row r="142" customFormat="false" ht="24.95" hidden="false" customHeight="true" outlineLevel="0" collapsed="false">
      <c r="A142" s="8" t="n">
        <f aca="false">A141+1</f>
        <v>242</v>
      </c>
      <c r="B142" s="6" t="s">
        <v>8168</v>
      </c>
      <c r="C142" s="7" t="s">
        <v>8169</v>
      </c>
      <c r="D142" s="6" t="s">
        <v>8170</v>
      </c>
      <c r="E142" s="8" t="n">
        <f aca="false">E141+1</f>
        <v>342</v>
      </c>
      <c r="F142" s="6" t="s">
        <v>8171</v>
      </c>
      <c r="G142" s="7" t="s">
        <v>8172</v>
      </c>
      <c r="H142" s="6" t="s">
        <v>8173</v>
      </c>
    </row>
    <row r="143" customFormat="false" ht="24.95" hidden="false" customHeight="true" outlineLevel="0" collapsed="false">
      <c r="A143" s="8" t="n">
        <f aca="false">A142+1</f>
        <v>243</v>
      </c>
      <c r="B143" s="6" t="s">
        <v>8174</v>
      </c>
      <c r="C143" s="7" t="s">
        <v>8175</v>
      </c>
      <c r="D143" s="6" t="s">
        <v>8176</v>
      </c>
      <c r="E143" s="8" t="n">
        <f aca="false">E142+1</f>
        <v>343</v>
      </c>
      <c r="F143" s="6" t="s">
        <v>8177</v>
      </c>
      <c r="G143" s="7" t="s">
        <v>8178</v>
      </c>
      <c r="H143" s="6" t="s">
        <v>8179</v>
      </c>
    </row>
    <row r="144" customFormat="false" ht="24.95" hidden="false" customHeight="true" outlineLevel="0" collapsed="false">
      <c r="A144" s="8" t="n">
        <f aca="false">A143+1</f>
        <v>244</v>
      </c>
      <c r="B144" s="6" t="s">
        <v>8180</v>
      </c>
      <c r="C144" s="7" t="s">
        <v>8181</v>
      </c>
      <c r="D144" s="6" t="s">
        <v>8182</v>
      </c>
      <c r="E144" s="8" t="n">
        <f aca="false">E143+1</f>
        <v>344</v>
      </c>
      <c r="F144" s="6" t="s">
        <v>8183</v>
      </c>
      <c r="G144" s="7" t="s">
        <v>8184</v>
      </c>
      <c r="H144" s="6" t="s">
        <v>8185</v>
      </c>
    </row>
    <row r="145" customFormat="false" ht="24.95" hidden="false" customHeight="true" outlineLevel="0" collapsed="false">
      <c r="A145" s="8" t="n">
        <f aca="false">A144+1</f>
        <v>245</v>
      </c>
      <c r="B145" s="6" t="s">
        <v>8186</v>
      </c>
      <c r="C145" s="7" t="s">
        <v>8187</v>
      </c>
      <c r="D145" s="6" t="s">
        <v>8188</v>
      </c>
      <c r="E145" s="8" t="n">
        <f aca="false">E144+1</f>
        <v>345</v>
      </c>
      <c r="F145" s="6" t="s">
        <v>1848</v>
      </c>
      <c r="G145" s="7" t="s">
        <v>1849</v>
      </c>
      <c r="H145" s="6" t="s">
        <v>8189</v>
      </c>
    </row>
    <row r="146" customFormat="false" ht="24.95" hidden="false" customHeight="true" outlineLevel="0" collapsed="false">
      <c r="A146" s="8" t="n">
        <f aca="false">A145+1</f>
        <v>246</v>
      </c>
      <c r="B146" s="6" t="s">
        <v>8190</v>
      </c>
      <c r="C146" s="7" t="s">
        <v>8191</v>
      </c>
      <c r="D146" s="6" t="s">
        <v>8192</v>
      </c>
      <c r="E146" s="8" t="n">
        <f aca="false">E145+1</f>
        <v>346</v>
      </c>
      <c r="F146" s="6" t="s">
        <v>8193</v>
      </c>
      <c r="G146" s="7" t="s">
        <v>8194</v>
      </c>
      <c r="H146" s="6" t="s">
        <v>8195</v>
      </c>
    </row>
    <row r="147" customFormat="false" ht="24.95" hidden="false" customHeight="true" outlineLevel="0" collapsed="false">
      <c r="A147" s="8" t="n">
        <f aca="false">A146+1</f>
        <v>247</v>
      </c>
      <c r="B147" s="6" t="s">
        <v>8196</v>
      </c>
      <c r="C147" s="7" t="s">
        <v>8197</v>
      </c>
      <c r="D147" s="6" t="s">
        <v>8198</v>
      </c>
      <c r="E147" s="8" t="n">
        <f aca="false">E146+1</f>
        <v>347</v>
      </c>
      <c r="F147" s="6" t="s">
        <v>8199</v>
      </c>
      <c r="G147" s="7" t="s">
        <v>8200</v>
      </c>
      <c r="H147" s="6" t="s">
        <v>8201</v>
      </c>
    </row>
    <row r="148" customFormat="false" ht="24.95" hidden="false" customHeight="true" outlineLevel="0" collapsed="false">
      <c r="A148" s="8" t="n">
        <f aca="false">A147+1</f>
        <v>248</v>
      </c>
      <c r="B148" s="6" t="s">
        <v>8202</v>
      </c>
      <c r="C148" s="7" t="s">
        <v>8203</v>
      </c>
      <c r="D148" s="6" t="s">
        <v>8204</v>
      </c>
      <c r="E148" s="8" t="n">
        <f aca="false">E147+1</f>
        <v>348</v>
      </c>
      <c r="F148" s="6" t="s">
        <v>8205</v>
      </c>
      <c r="G148" s="7" t="s">
        <v>8206</v>
      </c>
      <c r="H148" s="6" t="s">
        <v>8207</v>
      </c>
    </row>
    <row r="149" customFormat="false" ht="24.95" hidden="false" customHeight="true" outlineLevel="0" collapsed="false">
      <c r="A149" s="8" t="n">
        <f aca="false">A148+1</f>
        <v>249</v>
      </c>
      <c r="B149" s="6" t="s">
        <v>8208</v>
      </c>
      <c r="C149" s="7" t="s">
        <v>8209</v>
      </c>
      <c r="D149" s="6" t="s">
        <v>4795</v>
      </c>
      <c r="E149" s="8" t="n">
        <f aca="false">E148+1</f>
        <v>349</v>
      </c>
      <c r="F149" s="6" t="s">
        <v>8210</v>
      </c>
      <c r="G149" s="7" t="s">
        <v>8211</v>
      </c>
      <c r="H149" s="6" t="s">
        <v>8212</v>
      </c>
    </row>
    <row r="150" customFormat="false" ht="24.95" hidden="false" customHeight="true" outlineLevel="0" collapsed="false">
      <c r="A150" s="8" t="n">
        <f aca="false">A149+1</f>
        <v>250</v>
      </c>
      <c r="B150" s="6" t="s">
        <v>8213</v>
      </c>
      <c r="C150" s="7" t="s">
        <v>8214</v>
      </c>
      <c r="D150" s="6" t="s">
        <v>8215</v>
      </c>
      <c r="E150" s="8" t="n">
        <f aca="false">E149+1</f>
        <v>350</v>
      </c>
      <c r="F150" s="6" t="s">
        <v>8216</v>
      </c>
      <c r="G150" s="7" t="s">
        <v>8217</v>
      </c>
      <c r="H150" s="6" t="s">
        <v>8218</v>
      </c>
    </row>
    <row r="151" customFormat="false" ht="24.95" hidden="false" customHeight="true" outlineLevel="0" collapsed="false">
      <c r="A151" s="8" t="n">
        <f aca="false">A150+1</f>
        <v>251</v>
      </c>
      <c r="B151" s="6" t="s">
        <v>8219</v>
      </c>
      <c r="C151" s="7" t="s">
        <v>8220</v>
      </c>
      <c r="D151" s="6" t="s">
        <v>8221</v>
      </c>
      <c r="E151" s="8" t="n">
        <f aca="false">E150+1</f>
        <v>351</v>
      </c>
      <c r="F151" s="6" t="s">
        <v>8222</v>
      </c>
      <c r="G151" s="7" t="s">
        <v>2085</v>
      </c>
      <c r="H151" s="6" t="s">
        <v>8223</v>
      </c>
    </row>
    <row r="152" customFormat="false" ht="24.95" hidden="false" customHeight="true" outlineLevel="0" collapsed="false">
      <c r="A152" s="8" t="n">
        <f aca="false">A151+1</f>
        <v>252</v>
      </c>
      <c r="B152" s="6" t="s">
        <v>8224</v>
      </c>
      <c r="C152" s="7" t="s">
        <v>8225</v>
      </c>
      <c r="D152" s="6" t="s">
        <v>8226</v>
      </c>
      <c r="E152" s="8" t="n">
        <f aca="false">E151+1</f>
        <v>352</v>
      </c>
      <c r="F152" s="6" t="s">
        <v>8227</v>
      </c>
      <c r="G152" s="7" t="s">
        <v>8228</v>
      </c>
      <c r="H152" s="6" t="s">
        <v>8229</v>
      </c>
    </row>
    <row r="153" customFormat="false" ht="24.95" hidden="false" customHeight="true" outlineLevel="0" collapsed="false">
      <c r="A153" s="8" t="n">
        <f aca="false">A152+1</f>
        <v>253</v>
      </c>
      <c r="B153" s="6" t="s">
        <v>8230</v>
      </c>
      <c r="C153" s="7" t="s">
        <v>8231</v>
      </c>
      <c r="D153" s="6" t="s">
        <v>8232</v>
      </c>
      <c r="E153" s="8" t="n">
        <f aca="false">E152+1</f>
        <v>353</v>
      </c>
      <c r="F153" s="6" t="s">
        <v>8233</v>
      </c>
      <c r="G153" s="7" t="s">
        <v>8234</v>
      </c>
      <c r="H153" s="6" t="s">
        <v>8235</v>
      </c>
    </row>
    <row r="154" customFormat="false" ht="24.95" hidden="false" customHeight="true" outlineLevel="0" collapsed="false">
      <c r="A154" s="8" t="n">
        <f aca="false">A153+1</f>
        <v>254</v>
      </c>
      <c r="B154" s="6" t="s">
        <v>8236</v>
      </c>
      <c r="C154" s="7" t="s">
        <v>8237</v>
      </c>
      <c r="D154" s="6" t="s">
        <v>8238</v>
      </c>
      <c r="E154" s="8" t="n">
        <f aca="false">E153+1</f>
        <v>354</v>
      </c>
      <c r="F154" s="6" t="s">
        <v>8239</v>
      </c>
      <c r="G154" s="7" t="s">
        <v>8240</v>
      </c>
      <c r="H154" s="6" t="s">
        <v>8241</v>
      </c>
    </row>
    <row r="155" customFormat="false" ht="24.95" hidden="false" customHeight="true" outlineLevel="0" collapsed="false">
      <c r="A155" s="8" t="n">
        <f aca="false">A154+1</f>
        <v>255</v>
      </c>
      <c r="B155" s="6" t="s">
        <v>8242</v>
      </c>
      <c r="C155" s="7" t="s">
        <v>8243</v>
      </c>
      <c r="D155" s="6" t="s">
        <v>8244</v>
      </c>
      <c r="E155" s="8" t="n">
        <f aca="false">E154+1</f>
        <v>355</v>
      </c>
      <c r="F155" s="6" t="s">
        <v>8245</v>
      </c>
      <c r="G155" s="7" t="s">
        <v>8246</v>
      </c>
      <c r="H155" s="6" t="s">
        <v>8247</v>
      </c>
    </row>
    <row r="156" customFormat="false" ht="24.95" hidden="false" customHeight="true" outlineLevel="0" collapsed="false">
      <c r="A156" s="8" t="n">
        <f aca="false">A155+1</f>
        <v>256</v>
      </c>
      <c r="B156" s="6" t="s">
        <v>8248</v>
      </c>
      <c r="C156" s="7" t="s">
        <v>8249</v>
      </c>
      <c r="D156" s="6" t="s">
        <v>8250</v>
      </c>
      <c r="E156" s="8" t="n">
        <f aca="false">E155+1</f>
        <v>356</v>
      </c>
      <c r="F156" s="6" t="s">
        <v>8251</v>
      </c>
      <c r="G156" s="7" t="s">
        <v>8252</v>
      </c>
      <c r="H156" s="6" t="s">
        <v>8253</v>
      </c>
    </row>
    <row r="157" customFormat="false" ht="24.95" hidden="false" customHeight="true" outlineLevel="0" collapsed="false">
      <c r="A157" s="8" t="n">
        <f aca="false">A156+1</f>
        <v>257</v>
      </c>
      <c r="B157" s="6" t="s">
        <v>8254</v>
      </c>
      <c r="C157" s="7" t="s">
        <v>8255</v>
      </c>
      <c r="D157" s="6" t="s">
        <v>8256</v>
      </c>
      <c r="E157" s="8" t="n">
        <f aca="false">E156+1</f>
        <v>357</v>
      </c>
      <c r="F157" s="6" t="s">
        <v>8257</v>
      </c>
      <c r="G157" s="7" t="s">
        <v>8258</v>
      </c>
      <c r="H157" s="6" t="s">
        <v>8259</v>
      </c>
    </row>
    <row r="158" customFormat="false" ht="24.95" hidden="false" customHeight="true" outlineLevel="0" collapsed="false">
      <c r="A158" s="8" t="n">
        <f aca="false">A157+1</f>
        <v>258</v>
      </c>
      <c r="B158" s="6" t="s">
        <v>8260</v>
      </c>
      <c r="C158" s="7" t="s">
        <v>8261</v>
      </c>
      <c r="D158" s="6" t="s">
        <v>8262</v>
      </c>
      <c r="E158" s="8" t="n">
        <f aca="false">E157+1</f>
        <v>358</v>
      </c>
      <c r="F158" s="6" t="s">
        <v>8263</v>
      </c>
      <c r="G158" s="7" t="s">
        <v>8264</v>
      </c>
      <c r="H158" s="6" t="s">
        <v>8265</v>
      </c>
    </row>
    <row r="159" customFormat="false" ht="24.95" hidden="false" customHeight="true" outlineLevel="0" collapsed="false">
      <c r="A159" s="8" t="n">
        <f aca="false">A158+1</f>
        <v>259</v>
      </c>
      <c r="B159" s="6" t="s">
        <v>8266</v>
      </c>
      <c r="C159" s="7" t="s">
        <v>8267</v>
      </c>
      <c r="D159" s="6" t="s">
        <v>8268</v>
      </c>
      <c r="E159" s="8" t="n">
        <f aca="false">E158+1</f>
        <v>359</v>
      </c>
      <c r="F159" s="6" t="s">
        <v>8269</v>
      </c>
      <c r="G159" s="7" t="s">
        <v>8270</v>
      </c>
      <c r="H159" s="6" t="s">
        <v>8271</v>
      </c>
    </row>
    <row r="160" customFormat="false" ht="24.95" hidden="false" customHeight="true" outlineLevel="0" collapsed="false">
      <c r="A160" s="8" t="n">
        <f aca="false">A159+1</f>
        <v>260</v>
      </c>
      <c r="B160" s="6" t="s">
        <v>8272</v>
      </c>
      <c r="C160" s="7" t="s">
        <v>8273</v>
      </c>
      <c r="D160" s="6" t="s">
        <v>8274</v>
      </c>
      <c r="E160" s="8" t="n">
        <f aca="false">E159+1</f>
        <v>360</v>
      </c>
      <c r="F160" s="6" t="s">
        <v>8275</v>
      </c>
      <c r="G160" s="7" t="s">
        <v>8276</v>
      </c>
      <c r="H160" s="6" t="s">
        <v>8277</v>
      </c>
    </row>
    <row r="161" customFormat="false" ht="24.95" hidden="false" customHeight="true" outlineLevel="0" collapsed="false">
      <c r="A161" s="8" t="n">
        <f aca="false">A160+1</f>
        <v>261</v>
      </c>
      <c r="B161" s="6" t="s">
        <v>8278</v>
      </c>
      <c r="C161" s="7" t="s">
        <v>8279</v>
      </c>
      <c r="D161" s="6" t="s">
        <v>8280</v>
      </c>
      <c r="E161" s="8" t="n">
        <f aca="false">E160+1</f>
        <v>361</v>
      </c>
      <c r="F161" s="6" t="s">
        <v>8281</v>
      </c>
      <c r="G161" s="7" t="s">
        <v>8282</v>
      </c>
      <c r="H161" s="6" t="s">
        <v>8283</v>
      </c>
    </row>
    <row r="162" customFormat="false" ht="24.95" hidden="false" customHeight="true" outlineLevel="0" collapsed="false">
      <c r="A162" s="8" t="n">
        <f aca="false">A161+1</f>
        <v>262</v>
      </c>
      <c r="B162" s="6" t="s">
        <v>8284</v>
      </c>
      <c r="C162" s="7" t="s">
        <v>8285</v>
      </c>
      <c r="D162" s="6" t="s">
        <v>8286</v>
      </c>
      <c r="E162" s="8" t="n">
        <f aca="false">E161+1</f>
        <v>362</v>
      </c>
      <c r="F162" s="6" t="s">
        <v>8287</v>
      </c>
      <c r="G162" s="7" t="s">
        <v>8288</v>
      </c>
      <c r="H162" s="6" t="s">
        <v>8289</v>
      </c>
    </row>
    <row r="163" customFormat="false" ht="24.95" hidden="false" customHeight="true" outlineLevel="0" collapsed="false">
      <c r="A163" s="8" t="n">
        <f aca="false">A162+1</f>
        <v>263</v>
      </c>
      <c r="B163" s="6" t="s">
        <v>8290</v>
      </c>
      <c r="C163" s="7" t="s">
        <v>8291</v>
      </c>
      <c r="D163" s="6" t="s">
        <v>8292</v>
      </c>
      <c r="E163" s="8" t="n">
        <f aca="false">E162+1</f>
        <v>363</v>
      </c>
      <c r="F163" s="6" t="s">
        <v>8293</v>
      </c>
      <c r="G163" s="7" t="s">
        <v>8294</v>
      </c>
      <c r="H163" s="6" t="s">
        <v>8295</v>
      </c>
    </row>
    <row r="164" customFormat="false" ht="24.95" hidden="false" customHeight="true" outlineLevel="0" collapsed="false">
      <c r="A164" s="8" t="n">
        <f aca="false">A163+1</f>
        <v>264</v>
      </c>
      <c r="B164" s="6" t="s">
        <v>8296</v>
      </c>
      <c r="C164" s="7" t="s">
        <v>8297</v>
      </c>
      <c r="D164" s="6" t="s">
        <v>8298</v>
      </c>
      <c r="E164" s="8" t="n">
        <f aca="false">E163+1</f>
        <v>364</v>
      </c>
      <c r="F164" s="6" t="s">
        <v>8299</v>
      </c>
      <c r="G164" s="7" t="s">
        <v>8300</v>
      </c>
      <c r="H164" s="6" t="s">
        <v>8301</v>
      </c>
    </row>
    <row r="165" customFormat="false" ht="24.95" hidden="false" customHeight="true" outlineLevel="0" collapsed="false">
      <c r="A165" s="8" t="n">
        <f aca="false">A164+1</f>
        <v>265</v>
      </c>
      <c r="B165" s="6" t="s">
        <v>8302</v>
      </c>
      <c r="C165" s="7" t="s">
        <v>8303</v>
      </c>
      <c r="D165" s="6" t="s">
        <v>8304</v>
      </c>
      <c r="E165" s="8" t="n">
        <f aca="false">E164+1</f>
        <v>365</v>
      </c>
      <c r="F165" s="6" t="s">
        <v>8305</v>
      </c>
      <c r="G165" s="7" t="s">
        <v>8306</v>
      </c>
      <c r="H165" s="6" t="s">
        <v>8307</v>
      </c>
    </row>
    <row r="166" customFormat="false" ht="24.95" hidden="false" customHeight="true" outlineLevel="0" collapsed="false">
      <c r="A166" s="8" t="n">
        <f aca="false">A165+1</f>
        <v>266</v>
      </c>
      <c r="B166" s="6" t="s">
        <v>8308</v>
      </c>
      <c r="C166" s="7" t="s">
        <v>8309</v>
      </c>
      <c r="D166" s="6" t="s">
        <v>8310</v>
      </c>
      <c r="E166" s="8" t="n">
        <f aca="false">E165+1</f>
        <v>366</v>
      </c>
      <c r="F166" s="6" t="s">
        <v>8311</v>
      </c>
      <c r="G166" s="7" t="s">
        <v>8312</v>
      </c>
      <c r="H166" s="6" t="s">
        <v>8313</v>
      </c>
    </row>
    <row r="167" customFormat="false" ht="24.95" hidden="false" customHeight="true" outlineLevel="0" collapsed="false">
      <c r="A167" s="8" t="n">
        <f aca="false">A166+1</f>
        <v>267</v>
      </c>
      <c r="B167" s="6" t="s">
        <v>8308</v>
      </c>
      <c r="C167" s="7" t="s">
        <v>8309</v>
      </c>
      <c r="D167" s="6" t="s">
        <v>8314</v>
      </c>
      <c r="E167" s="8" t="n">
        <f aca="false">E166+1</f>
        <v>367</v>
      </c>
      <c r="F167" s="6" t="s">
        <v>8315</v>
      </c>
      <c r="G167" s="7" t="s">
        <v>8316</v>
      </c>
      <c r="H167" s="6" t="s">
        <v>8317</v>
      </c>
    </row>
    <row r="168" customFormat="false" ht="24.95" hidden="false" customHeight="true" outlineLevel="0" collapsed="false">
      <c r="A168" s="8" t="n">
        <f aca="false">A167+1</f>
        <v>268</v>
      </c>
      <c r="B168" s="6" t="s">
        <v>8318</v>
      </c>
      <c r="C168" s="7" t="s">
        <v>8319</v>
      </c>
      <c r="D168" s="6" t="s">
        <v>8320</v>
      </c>
      <c r="E168" s="8" t="n">
        <f aca="false">E167+1</f>
        <v>368</v>
      </c>
      <c r="F168" s="6" t="s">
        <v>8321</v>
      </c>
      <c r="G168" s="7" t="s">
        <v>8322</v>
      </c>
      <c r="H168" s="6" t="s">
        <v>8323</v>
      </c>
    </row>
    <row r="169" customFormat="false" ht="24.95" hidden="false" customHeight="true" outlineLevel="0" collapsed="false">
      <c r="A169" s="8" t="n">
        <f aca="false">A168+1</f>
        <v>269</v>
      </c>
      <c r="B169" s="6" t="s">
        <v>8324</v>
      </c>
      <c r="C169" s="7" t="s">
        <v>8325</v>
      </c>
      <c r="D169" s="6" t="s">
        <v>8326</v>
      </c>
      <c r="E169" s="8" t="n">
        <f aca="false">E168+1</f>
        <v>369</v>
      </c>
      <c r="F169" s="6" t="s">
        <v>8327</v>
      </c>
      <c r="G169" s="7" t="s">
        <v>8328</v>
      </c>
      <c r="H169" s="6" t="s">
        <v>8329</v>
      </c>
    </row>
    <row r="170" customFormat="false" ht="24.95" hidden="false" customHeight="true" outlineLevel="0" collapsed="false">
      <c r="A170" s="8" t="n">
        <f aca="false">A169+1</f>
        <v>270</v>
      </c>
      <c r="B170" s="6" t="s">
        <v>8330</v>
      </c>
      <c r="C170" s="7" t="s">
        <v>8331</v>
      </c>
      <c r="D170" s="6" t="s">
        <v>8332</v>
      </c>
      <c r="E170" s="8" t="n">
        <f aca="false">E169+1</f>
        <v>370</v>
      </c>
      <c r="F170" s="6" t="s">
        <v>8333</v>
      </c>
      <c r="G170" s="7" t="s">
        <v>8334</v>
      </c>
      <c r="H170" s="6" t="s">
        <v>8335</v>
      </c>
    </row>
    <row r="171" customFormat="false" ht="24.95" hidden="false" customHeight="true" outlineLevel="0" collapsed="false">
      <c r="A171" s="8" t="n">
        <f aca="false">A170+1</f>
        <v>271</v>
      </c>
      <c r="B171" s="6" t="s">
        <v>8336</v>
      </c>
      <c r="C171" s="7" t="s">
        <v>8337</v>
      </c>
      <c r="D171" s="6" t="s">
        <v>8338</v>
      </c>
      <c r="E171" s="8" t="n">
        <f aca="false">E170+1</f>
        <v>371</v>
      </c>
      <c r="F171" s="6" t="s">
        <v>8339</v>
      </c>
      <c r="G171" s="7" t="s">
        <v>8340</v>
      </c>
      <c r="H171" s="6" t="s">
        <v>8341</v>
      </c>
    </row>
    <row r="172" customFormat="false" ht="24.95" hidden="false" customHeight="true" outlineLevel="0" collapsed="false">
      <c r="A172" s="8" t="n">
        <f aca="false">A171+1</f>
        <v>272</v>
      </c>
      <c r="B172" s="6" t="s">
        <v>8342</v>
      </c>
      <c r="C172" s="7" t="s">
        <v>8343</v>
      </c>
      <c r="D172" s="6" t="s">
        <v>8344</v>
      </c>
      <c r="E172" s="8" t="n">
        <f aca="false">E171+1</f>
        <v>372</v>
      </c>
      <c r="F172" s="6" t="s">
        <v>8345</v>
      </c>
      <c r="G172" s="7" t="s">
        <v>8346</v>
      </c>
      <c r="H172" s="6" t="s">
        <v>8347</v>
      </c>
    </row>
    <row r="173" customFormat="false" ht="24.95" hidden="false" customHeight="true" outlineLevel="0" collapsed="false">
      <c r="A173" s="8" t="n">
        <f aca="false">A172+1</f>
        <v>273</v>
      </c>
      <c r="B173" s="6" t="s">
        <v>8348</v>
      </c>
      <c r="C173" s="7" t="s">
        <v>8349</v>
      </c>
      <c r="D173" s="6" t="s">
        <v>8350</v>
      </c>
      <c r="E173" s="8" t="n">
        <f aca="false">E172+1</f>
        <v>373</v>
      </c>
      <c r="F173" s="6" t="s">
        <v>8351</v>
      </c>
      <c r="G173" s="7" t="s">
        <v>8352</v>
      </c>
      <c r="H173" s="6" t="s">
        <v>8353</v>
      </c>
    </row>
    <row r="174" customFormat="false" ht="24.95" hidden="false" customHeight="true" outlineLevel="0" collapsed="false">
      <c r="A174" s="8" t="n">
        <f aca="false">A173+1</f>
        <v>274</v>
      </c>
      <c r="B174" s="6" t="s">
        <v>8354</v>
      </c>
      <c r="C174" s="7" t="s">
        <v>8355</v>
      </c>
      <c r="D174" s="6" t="s">
        <v>8356</v>
      </c>
      <c r="E174" s="8" t="n">
        <f aca="false">E173+1</f>
        <v>374</v>
      </c>
      <c r="F174" s="6" t="s">
        <v>8357</v>
      </c>
      <c r="G174" s="7" t="s">
        <v>8358</v>
      </c>
      <c r="H174" s="6" t="s">
        <v>8359</v>
      </c>
    </row>
    <row r="175" customFormat="false" ht="24.95" hidden="false" customHeight="true" outlineLevel="0" collapsed="false">
      <c r="A175" s="8" t="n">
        <f aca="false">A174+1</f>
        <v>275</v>
      </c>
      <c r="B175" s="6" t="s">
        <v>8360</v>
      </c>
      <c r="C175" s="7" t="s">
        <v>8361</v>
      </c>
      <c r="D175" s="6" t="s">
        <v>8362</v>
      </c>
      <c r="E175" s="8" t="n">
        <f aca="false">E174+1</f>
        <v>375</v>
      </c>
      <c r="F175" s="6" t="s">
        <v>8363</v>
      </c>
      <c r="G175" s="7" t="s">
        <v>8364</v>
      </c>
      <c r="H175" s="6" t="s">
        <v>8365</v>
      </c>
    </row>
    <row r="176" customFormat="false" ht="24.95" hidden="false" customHeight="true" outlineLevel="0" collapsed="false">
      <c r="A176" s="8" t="n">
        <f aca="false">A175+1</f>
        <v>276</v>
      </c>
      <c r="B176" s="6" t="s">
        <v>8366</v>
      </c>
      <c r="C176" s="7" t="s">
        <v>8367</v>
      </c>
      <c r="D176" s="6" t="s">
        <v>8368</v>
      </c>
      <c r="E176" s="8" t="n">
        <f aca="false">E175+1</f>
        <v>376</v>
      </c>
      <c r="F176" s="6" t="s">
        <v>8369</v>
      </c>
      <c r="G176" s="7" t="s">
        <v>8370</v>
      </c>
      <c r="H176" s="6" t="s">
        <v>8371</v>
      </c>
    </row>
    <row r="177" customFormat="false" ht="24.95" hidden="false" customHeight="true" outlineLevel="0" collapsed="false">
      <c r="A177" s="8" t="n">
        <f aca="false">A176+1</f>
        <v>277</v>
      </c>
      <c r="B177" s="6" t="s">
        <v>8372</v>
      </c>
      <c r="C177" s="7" t="s">
        <v>8373</v>
      </c>
      <c r="D177" s="6" t="s">
        <v>8374</v>
      </c>
      <c r="E177" s="8" t="n">
        <f aca="false">E176+1</f>
        <v>377</v>
      </c>
      <c r="F177" s="6" t="s">
        <v>8375</v>
      </c>
      <c r="G177" s="7" t="s">
        <v>8376</v>
      </c>
      <c r="H177" s="6" t="s">
        <v>8377</v>
      </c>
    </row>
    <row r="178" customFormat="false" ht="24.95" hidden="false" customHeight="true" outlineLevel="0" collapsed="false">
      <c r="A178" s="8" t="n">
        <f aca="false">A177+1</f>
        <v>278</v>
      </c>
      <c r="B178" s="6" t="s">
        <v>8378</v>
      </c>
      <c r="C178" s="7" t="s">
        <v>8379</v>
      </c>
      <c r="D178" s="6" t="s">
        <v>8380</v>
      </c>
      <c r="E178" s="8" t="n">
        <f aca="false">E177+1</f>
        <v>378</v>
      </c>
      <c r="F178" s="6" t="s">
        <v>8381</v>
      </c>
      <c r="G178" s="7" t="s">
        <v>519</v>
      </c>
      <c r="H178" s="6" t="s">
        <v>8382</v>
      </c>
    </row>
    <row r="179" customFormat="false" ht="24.95" hidden="false" customHeight="true" outlineLevel="0" collapsed="false">
      <c r="A179" s="8" t="n">
        <f aca="false">A178+1</f>
        <v>279</v>
      </c>
      <c r="B179" s="6" t="s">
        <v>8383</v>
      </c>
      <c r="C179" s="7" t="s">
        <v>8384</v>
      </c>
      <c r="D179" s="6" t="s">
        <v>8385</v>
      </c>
      <c r="E179" s="8" t="n">
        <f aca="false">E178+1</f>
        <v>379</v>
      </c>
      <c r="F179" s="6" t="s">
        <v>8386</v>
      </c>
      <c r="G179" s="7" t="s">
        <v>8387</v>
      </c>
      <c r="H179" s="6" t="s">
        <v>8388</v>
      </c>
    </row>
    <row r="180" customFormat="false" ht="24.95" hidden="false" customHeight="true" outlineLevel="0" collapsed="false">
      <c r="A180" s="8" t="n">
        <f aca="false">A179+1</f>
        <v>280</v>
      </c>
      <c r="B180" s="6" t="s">
        <v>1736</v>
      </c>
      <c r="C180" s="7" t="s">
        <v>1737</v>
      </c>
      <c r="D180" s="6" t="s">
        <v>8389</v>
      </c>
      <c r="E180" s="8" t="n">
        <f aca="false">E179+1</f>
        <v>380</v>
      </c>
      <c r="F180" s="6" t="s">
        <v>8390</v>
      </c>
      <c r="G180" s="7" t="s">
        <v>8391</v>
      </c>
      <c r="H180" s="6" t="s">
        <v>5817</v>
      </c>
    </row>
    <row r="181" customFormat="false" ht="24.95" hidden="false" customHeight="true" outlineLevel="0" collapsed="false">
      <c r="A181" s="8" t="n">
        <f aca="false">A180+1</f>
        <v>281</v>
      </c>
      <c r="B181" s="6" t="s">
        <v>8392</v>
      </c>
      <c r="C181" s="7" t="s">
        <v>8393</v>
      </c>
      <c r="D181" s="6" t="s">
        <v>8394</v>
      </c>
      <c r="E181" s="8" t="n">
        <f aca="false">E180+1</f>
        <v>381</v>
      </c>
      <c r="F181" s="6" t="s">
        <v>8395</v>
      </c>
      <c r="G181" s="7" t="s">
        <v>8396</v>
      </c>
      <c r="H181" s="6" t="s">
        <v>8397</v>
      </c>
    </row>
    <row r="182" customFormat="false" ht="24.95" hidden="false" customHeight="true" outlineLevel="0" collapsed="false">
      <c r="A182" s="8" t="n">
        <f aca="false">A181+1</f>
        <v>282</v>
      </c>
      <c r="B182" s="6" t="s">
        <v>8398</v>
      </c>
      <c r="C182" s="7" t="s">
        <v>8399</v>
      </c>
      <c r="D182" s="6" t="s">
        <v>8400</v>
      </c>
      <c r="E182" s="8" t="n">
        <f aca="false">E181+1</f>
        <v>382</v>
      </c>
      <c r="F182" s="6" t="s">
        <v>8401</v>
      </c>
      <c r="G182" s="7" t="s">
        <v>8402</v>
      </c>
      <c r="H182" s="6" t="s">
        <v>8403</v>
      </c>
    </row>
    <row r="183" customFormat="false" ht="24.95" hidden="false" customHeight="true" outlineLevel="0" collapsed="false">
      <c r="A183" s="8" t="n">
        <f aca="false">A182+1</f>
        <v>283</v>
      </c>
      <c r="B183" s="6" t="s">
        <v>8404</v>
      </c>
      <c r="C183" s="7" t="s">
        <v>8405</v>
      </c>
      <c r="D183" s="6" t="s">
        <v>8406</v>
      </c>
      <c r="E183" s="8" t="n">
        <f aca="false">E182+1</f>
        <v>383</v>
      </c>
      <c r="F183" s="6" t="s">
        <v>8407</v>
      </c>
      <c r="G183" s="7" t="s">
        <v>8408</v>
      </c>
      <c r="H183" s="6" t="s">
        <v>8409</v>
      </c>
    </row>
    <row r="184" customFormat="false" ht="24.95" hidden="false" customHeight="true" outlineLevel="0" collapsed="false">
      <c r="A184" s="8" t="n">
        <f aca="false">A183+1</f>
        <v>284</v>
      </c>
      <c r="B184" s="6" t="s">
        <v>8410</v>
      </c>
      <c r="C184" s="7" t="s">
        <v>8411</v>
      </c>
      <c r="D184" s="6" t="s">
        <v>8412</v>
      </c>
      <c r="E184" s="8" t="n">
        <f aca="false">E183+1</f>
        <v>384</v>
      </c>
      <c r="F184" s="6" t="s">
        <v>8413</v>
      </c>
      <c r="G184" s="7" t="s">
        <v>8414</v>
      </c>
      <c r="H184" s="6" t="s">
        <v>8415</v>
      </c>
    </row>
    <row r="185" customFormat="false" ht="24.95" hidden="false" customHeight="true" outlineLevel="0" collapsed="false">
      <c r="A185" s="8" t="n">
        <f aca="false">A184+1</f>
        <v>285</v>
      </c>
      <c r="B185" s="6" t="s">
        <v>8416</v>
      </c>
      <c r="C185" s="7" t="s">
        <v>8417</v>
      </c>
      <c r="D185" s="6" t="s">
        <v>220</v>
      </c>
      <c r="E185" s="8" t="n">
        <f aca="false">E184+1</f>
        <v>385</v>
      </c>
      <c r="F185" s="6" t="s">
        <v>8418</v>
      </c>
      <c r="G185" s="7" t="s">
        <v>8419</v>
      </c>
      <c r="H185" s="6" t="s">
        <v>8420</v>
      </c>
    </row>
    <row r="186" customFormat="false" ht="24.95" hidden="false" customHeight="true" outlineLevel="0" collapsed="false">
      <c r="A186" s="8" t="n">
        <f aca="false">A185+1</f>
        <v>286</v>
      </c>
      <c r="B186" s="6" t="s">
        <v>8421</v>
      </c>
      <c r="C186" s="7" t="s">
        <v>6664</v>
      </c>
      <c r="D186" s="6" t="s">
        <v>8422</v>
      </c>
      <c r="E186" s="8" t="n">
        <f aca="false">E185+1</f>
        <v>386</v>
      </c>
      <c r="F186" s="6" t="s">
        <v>8423</v>
      </c>
      <c r="G186" s="7" t="s">
        <v>8424</v>
      </c>
      <c r="H186" s="6" t="s">
        <v>8425</v>
      </c>
    </row>
    <row r="187" customFormat="false" ht="24.95" hidden="false" customHeight="true" outlineLevel="0" collapsed="false">
      <c r="A187" s="8" t="n">
        <f aca="false">A186+1</f>
        <v>287</v>
      </c>
      <c r="B187" s="6" t="s">
        <v>8426</v>
      </c>
      <c r="C187" s="7" t="s">
        <v>8427</v>
      </c>
      <c r="D187" s="6" t="s">
        <v>8428</v>
      </c>
      <c r="E187" s="8" t="n">
        <f aca="false">E186+1</f>
        <v>387</v>
      </c>
      <c r="F187" s="6" t="s">
        <v>8429</v>
      </c>
      <c r="G187" s="7" t="s">
        <v>8430</v>
      </c>
      <c r="H187" s="6" t="s">
        <v>8431</v>
      </c>
    </row>
    <row r="188" customFormat="false" ht="24.95" hidden="false" customHeight="true" outlineLevel="0" collapsed="false">
      <c r="A188" s="8" t="n">
        <f aca="false">A187+1</f>
        <v>288</v>
      </c>
      <c r="B188" s="6" t="s">
        <v>8432</v>
      </c>
      <c r="C188" s="7" t="s">
        <v>8433</v>
      </c>
      <c r="D188" s="6" t="s">
        <v>8434</v>
      </c>
      <c r="E188" s="8" t="n">
        <f aca="false">E187+1</f>
        <v>388</v>
      </c>
      <c r="F188" s="6" t="s">
        <v>8435</v>
      </c>
      <c r="G188" s="7" t="s">
        <v>8436</v>
      </c>
      <c r="H188" s="6" t="s">
        <v>8437</v>
      </c>
    </row>
    <row r="189" customFormat="false" ht="24.95" hidden="false" customHeight="true" outlineLevel="0" collapsed="false">
      <c r="A189" s="8" t="n">
        <f aca="false">A188+1</f>
        <v>289</v>
      </c>
      <c r="B189" s="6" t="s">
        <v>8438</v>
      </c>
      <c r="C189" s="7" t="s">
        <v>8439</v>
      </c>
      <c r="D189" s="6" t="s">
        <v>8440</v>
      </c>
      <c r="E189" s="8" t="n">
        <f aca="false">E188+1</f>
        <v>389</v>
      </c>
      <c r="F189" s="6" t="s">
        <v>8441</v>
      </c>
      <c r="G189" s="7" t="s">
        <v>8442</v>
      </c>
      <c r="H189" s="6" t="s">
        <v>8443</v>
      </c>
    </row>
    <row r="190" customFormat="false" ht="24.95" hidden="false" customHeight="true" outlineLevel="0" collapsed="false">
      <c r="A190" s="8" t="n">
        <f aca="false">A189+1</f>
        <v>290</v>
      </c>
      <c r="B190" s="6" t="s">
        <v>8444</v>
      </c>
      <c r="C190" s="7" t="s">
        <v>8445</v>
      </c>
      <c r="D190" s="6" t="s">
        <v>8446</v>
      </c>
      <c r="E190" s="8" t="n">
        <f aca="false">E189+1</f>
        <v>390</v>
      </c>
      <c r="F190" s="6" t="s">
        <v>8447</v>
      </c>
      <c r="G190" s="7" t="s">
        <v>8448</v>
      </c>
      <c r="H190" s="6" t="s">
        <v>8449</v>
      </c>
    </row>
    <row r="191" customFormat="false" ht="24.95" hidden="false" customHeight="true" outlineLevel="0" collapsed="false">
      <c r="A191" s="8" t="n">
        <f aca="false">A190+1</f>
        <v>291</v>
      </c>
      <c r="B191" s="6" t="s">
        <v>8450</v>
      </c>
      <c r="C191" s="7" t="s">
        <v>8451</v>
      </c>
      <c r="D191" s="6" t="s">
        <v>8452</v>
      </c>
      <c r="E191" s="8" t="n">
        <f aca="false">E190+1</f>
        <v>391</v>
      </c>
      <c r="F191" s="6" t="s">
        <v>8453</v>
      </c>
      <c r="G191" s="7" t="s">
        <v>8454</v>
      </c>
      <c r="H191" s="6" t="s">
        <v>8455</v>
      </c>
    </row>
    <row r="192" customFormat="false" ht="24.95" hidden="false" customHeight="true" outlineLevel="0" collapsed="false">
      <c r="A192" s="8" t="n">
        <f aca="false">A191+1</f>
        <v>292</v>
      </c>
      <c r="B192" s="6" t="s">
        <v>8456</v>
      </c>
      <c r="C192" s="7" t="s">
        <v>8457</v>
      </c>
      <c r="D192" s="6" t="s">
        <v>8458</v>
      </c>
      <c r="E192" s="8" t="n">
        <f aca="false">E191+1</f>
        <v>392</v>
      </c>
      <c r="F192" s="6" t="s">
        <v>8459</v>
      </c>
      <c r="G192" s="7" t="s">
        <v>8460</v>
      </c>
      <c r="H192" s="6" t="s">
        <v>8461</v>
      </c>
    </row>
    <row r="193" customFormat="false" ht="24.95" hidden="false" customHeight="true" outlineLevel="0" collapsed="false">
      <c r="A193" s="8" t="n">
        <f aca="false">A192+1</f>
        <v>293</v>
      </c>
      <c r="B193" s="6" t="s">
        <v>8462</v>
      </c>
      <c r="C193" s="7" t="s">
        <v>8463</v>
      </c>
      <c r="D193" s="6" t="s">
        <v>8464</v>
      </c>
      <c r="E193" s="8" t="n">
        <f aca="false">E192+1</f>
        <v>393</v>
      </c>
      <c r="F193" s="6" t="s">
        <v>8465</v>
      </c>
      <c r="G193" s="7" t="s">
        <v>8466</v>
      </c>
      <c r="H193" s="6" t="s">
        <v>8467</v>
      </c>
    </row>
    <row r="194" customFormat="false" ht="24.95" hidden="false" customHeight="true" outlineLevel="0" collapsed="false">
      <c r="A194" s="8" t="n">
        <f aca="false">A193+1</f>
        <v>294</v>
      </c>
      <c r="B194" s="6" t="s">
        <v>8468</v>
      </c>
      <c r="C194" s="7" t="s">
        <v>8469</v>
      </c>
      <c r="D194" s="6" t="s">
        <v>8470</v>
      </c>
      <c r="E194" s="8" t="n">
        <f aca="false">E193+1</f>
        <v>394</v>
      </c>
      <c r="F194" s="6" t="s">
        <v>8471</v>
      </c>
      <c r="G194" s="7" t="s">
        <v>8472</v>
      </c>
      <c r="H194" s="6" t="s">
        <v>8473</v>
      </c>
    </row>
    <row r="195" customFormat="false" ht="24.95" hidden="false" customHeight="true" outlineLevel="0" collapsed="false">
      <c r="A195" s="8" t="n">
        <f aca="false">A194+1</f>
        <v>295</v>
      </c>
      <c r="B195" s="6" t="s">
        <v>8474</v>
      </c>
      <c r="C195" s="7" t="s">
        <v>8475</v>
      </c>
      <c r="D195" s="6" t="s">
        <v>8476</v>
      </c>
      <c r="E195" s="8" t="n">
        <f aca="false">E194+1</f>
        <v>395</v>
      </c>
      <c r="F195" s="6" t="s">
        <v>8477</v>
      </c>
      <c r="G195" s="7" t="s">
        <v>8478</v>
      </c>
      <c r="H195" s="6" t="s">
        <v>8479</v>
      </c>
    </row>
    <row r="196" customFormat="false" ht="24.95" hidden="false" customHeight="true" outlineLevel="0" collapsed="false">
      <c r="A196" s="8" t="n">
        <f aca="false">A195+1</f>
        <v>296</v>
      </c>
      <c r="B196" s="6" t="s">
        <v>8480</v>
      </c>
      <c r="C196" s="7" t="s">
        <v>8481</v>
      </c>
      <c r="D196" s="6" t="s">
        <v>8482</v>
      </c>
      <c r="E196" s="8" t="n">
        <f aca="false">E195+1</f>
        <v>396</v>
      </c>
      <c r="F196" s="6" t="s">
        <v>8483</v>
      </c>
      <c r="G196" s="7" t="s">
        <v>8484</v>
      </c>
      <c r="H196" s="6" t="s">
        <v>8485</v>
      </c>
    </row>
    <row r="197" customFormat="false" ht="24.95" hidden="false" customHeight="true" outlineLevel="0" collapsed="false">
      <c r="A197" s="8" t="n">
        <f aca="false">A196+1</f>
        <v>297</v>
      </c>
      <c r="B197" s="6" t="s">
        <v>8486</v>
      </c>
      <c r="C197" s="7" t="s">
        <v>8487</v>
      </c>
      <c r="D197" s="6" t="s">
        <v>8488</v>
      </c>
      <c r="E197" s="8" t="n">
        <f aca="false">E196+1</f>
        <v>397</v>
      </c>
      <c r="F197" s="6" t="s">
        <v>8489</v>
      </c>
      <c r="G197" s="7" t="s">
        <v>8490</v>
      </c>
      <c r="H197" s="6" t="s">
        <v>8491</v>
      </c>
    </row>
    <row r="198" customFormat="false" ht="24.95" hidden="false" customHeight="true" outlineLevel="0" collapsed="false">
      <c r="A198" s="8" t="n">
        <f aca="false">A197+1</f>
        <v>298</v>
      </c>
      <c r="B198" s="6" t="s">
        <v>8492</v>
      </c>
      <c r="C198" s="7" t="s">
        <v>8493</v>
      </c>
      <c r="D198" s="6" t="s">
        <v>8494</v>
      </c>
      <c r="E198" s="8" t="n">
        <f aca="false">E197+1</f>
        <v>398</v>
      </c>
      <c r="F198" s="6" t="s">
        <v>8495</v>
      </c>
      <c r="G198" s="7" t="s">
        <v>8496</v>
      </c>
      <c r="H198" s="6" t="s">
        <v>8497</v>
      </c>
    </row>
    <row r="199" customFormat="false" ht="24.95" hidden="false" customHeight="true" outlineLevel="0" collapsed="false">
      <c r="A199" s="8" t="n">
        <f aca="false">A198+1</f>
        <v>299</v>
      </c>
      <c r="B199" s="6" t="s">
        <v>8498</v>
      </c>
      <c r="C199" s="7" t="s">
        <v>8499</v>
      </c>
      <c r="D199" s="6" t="s">
        <v>8500</v>
      </c>
      <c r="E199" s="8" t="n">
        <f aca="false">E198+1</f>
        <v>399</v>
      </c>
      <c r="F199" s="6" t="s">
        <v>8501</v>
      </c>
      <c r="G199" s="7" t="s">
        <v>8502</v>
      </c>
      <c r="H199" s="6" t="s">
        <v>163</v>
      </c>
    </row>
    <row r="200" customFormat="false" ht="24.95" hidden="false" customHeight="true" outlineLevel="0" collapsed="false">
      <c r="A200" s="8" t="n">
        <f aca="false">A199+1</f>
        <v>300</v>
      </c>
      <c r="B200" s="6" t="s">
        <v>8503</v>
      </c>
      <c r="C200" s="7" t="s">
        <v>8504</v>
      </c>
      <c r="D200" s="6" t="s">
        <v>8505</v>
      </c>
      <c r="E200" s="8" t="n">
        <f aca="false">E199+1</f>
        <v>400</v>
      </c>
      <c r="F200" s="6" t="s">
        <v>8506</v>
      </c>
      <c r="G200" s="7" t="s">
        <v>8507</v>
      </c>
      <c r="H200" s="6" t="s">
        <v>8508</v>
      </c>
    </row>
    <row r="201" customFormat="false" ht="24.95" hidden="false" customHeight="true" outlineLevel="0" collapsed="false">
      <c r="A201" s="8" t="n">
        <f aca="false">E200+1</f>
        <v>401</v>
      </c>
      <c r="B201" s="6" t="s">
        <v>8509</v>
      </c>
      <c r="C201" s="7" t="s">
        <v>8510</v>
      </c>
      <c r="D201" s="6" t="s">
        <v>8511</v>
      </c>
      <c r="E201" s="8" t="n">
        <f aca="false">A300+1</f>
        <v>501</v>
      </c>
      <c r="F201" s="6" t="s">
        <v>8512</v>
      </c>
      <c r="G201" s="7" t="s">
        <v>8513</v>
      </c>
      <c r="H201" s="6" t="s">
        <v>8514</v>
      </c>
    </row>
    <row r="202" customFormat="false" ht="24.95" hidden="false" customHeight="true" outlineLevel="0" collapsed="false">
      <c r="A202" s="8" t="n">
        <f aca="false">A201+1</f>
        <v>402</v>
      </c>
      <c r="B202" s="6" t="s">
        <v>8515</v>
      </c>
      <c r="C202" s="7" t="s">
        <v>8516</v>
      </c>
      <c r="D202" s="6" t="s">
        <v>8517</v>
      </c>
      <c r="E202" s="8" t="n">
        <f aca="false">E201+1</f>
        <v>502</v>
      </c>
      <c r="F202" s="6" t="s">
        <v>8518</v>
      </c>
      <c r="G202" s="7" t="s">
        <v>8519</v>
      </c>
      <c r="H202" s="6" t="s">
        <v>8520</v>
      </c>
    </row>
    <row r="203" customFormat="false" ht="24.95" hidden="false" customHeight="true" outlineLevel="0" collapsed="false">
      <c r="A203" s="8" t="n">
        <f aca="false">A202+1</f>
        <v>403</v>
      </c>
      <c r="B203" s="6" t="s">
        <v>8521</v>
      </c>
      <c r="C203" s="7" t="s">
        <v>8522</v>
      </c>
      <c r="D203" s="6" t="s">
        <v>8523</v>
      </c>
      <c r="E203" s="8" t="n">
        <f aca="false">E202+1</f>
        <v>503</v>
      </c>
      <c r="F203" s="6" t="s">
        <v>8524</v>
      </c>
      <c r="G203" s="7" t="s">
        <v>8525</v>
      </c>
      <c r="H203" s="6" t="s">
        <v>8526</v>
      </c>
    </row>
    <row r="204" customFormat="false" ht="24.95" hidden="false" customHeight="true" outlineLevel="0" collapsed="false">
      <c r="A204" s="8" t="n">
        <f aca="false">A203+1</f>
        <v>404</v>
      </c>
      <c r="B204" s="6" t="s">
        <v>8527</v>
      </c>
      <c r="C204" s="7" t="s">
        <v>8528</v>
      </c>
      <c r="D204" s="6" t="s">
        <v>8529</v>
      </c>
      <c r="E204" s="8" t="n">
        <f aca="false">E203+1</f>
        <v>504</v>
      </c>
      <c r="F204" s="6" t="s">
        <v>8530</v>
      </c>
      <c r="G204" s="7" t="s">
        <v>8531</v>
      </c>
      <c r="H204" s="6" t="s">
        <v>8532</v>
      </c>
    </row>
    <row r="205" customFormat="false" ht="24.95" hidden="false" customHeight="true" outlineLevel="0" collapsed="false">
      <c r="A205" s="8" t="n">
        <f aca="false">A204+1</f>
        <v>405</v>
      </c>
      <c r="B205" s="6" t="s">
        <v>8533</v>
      </c>
      <c r="C205" s="7" t="s">
        <v>8534</v>
      </c>
      <c r="D205" s="6" t="s">
        <v>8535</v>
      </c>
      <c r="E205" s="8" t="n">
        <f aca="false">E204+1</f>
        <v>505</v>
      </c>
      <c r="F205" s="6" t="s">
        <v>8536</v>
      </c>
      <c r="G205" s="7" t="s">
        <v>8537</v>
      </c>
      <c r="H205" s="6" t="s">
        <v>8538</v>
      </c>
    </row>
    <row r="206" customFormat="false" ht="24.95" hidden="false" customHeight="true" outlineLevel="0" collapsed="false">
      <c r="A206" s="8" t="n">
        <f aca="false">A205+1</f>
        <v>406</v>
      </c>
      <c r="B206" s="6" t="s">
        <v>8539</v>
      </c>
      <c r="C206" s="7" t="s">
        <v>8540</v>
      </c>
      <c r="D206" s="6" t="s">
        <v>8541</v>
      </c>
      <c r="E206" s="8" t="n">
        <f aca="false">E205+1</f>
        <v>506</v>
      </c>
      <c r="F206" s="6" t="s">
        <v>8542</v>
      </c>
      <c r="G206" s="7" t="s">
        <v>8543</v>
      </c>
      <c r="H206" s="6" t="s">
        <v>8544</v>
      </c>
    </row>
    <row r="207" customFormat="false" ht="24.95" hidden="false" customHeight="true" outlineLevel="0" collapsed="false">
      <c r="A207" s="8" t="n">
        <f aca="false">A206+1</f>
        <v>407</v>
      </c>
      <c r="B207" s="6" t="s">
        <v>8545</v>
      </c>
      <c r="C207" s="7" t="s">
        <v>8546</v>
      </c>
      <c r="D207" s="6" t="s">
        <v>8547</v>
      </c>
      <c r="E207" s="8" t="n">
        <f aca="false">E206+1</f>
        <v>507</v>
      </c>
      <c r="F207" s="6" t="s">
        <v>8548</v>
      </c>
      <c r="G207" s="7" t="s">
        <v>8549</v>
      </c>
      <c r="H207" s="6" t="s">
        <v>8550</v>
      </c>
    </row>
    <row r="208" customFormat="false" ht="24.95" hidden="false" customHeight="true" outlineLevel="0" collapsed="false">
      <c r="A208" s="8" t="n">
        <f aca="false">A207+1</f>
        <v>408</v>
      </c>
      <c r="B208" s="6" t="s">
        <v>8551</v>
      </c>
      <c r="C208" s="7" t="s">
        <v>8552</v>
      </c>
      <c r="D208" s="6" t="s">
        <v>8553</v>
      </c>
      <c r="E208" s="8" t="n">
        <f aca="false">E207+1</f>
        <v>508</v>
      </c>
      <c r="F208" s="6" t="s">
        <v>8554</v>
      </c>
      <c r="G208" s="7" t="s">
        <v>8555</v>
      </c>
      <c r="H208" s="6" t="s">
        <v>8556</v>
      </c>
    </row>
    <row r="209" customFormat="false" ht="24.95" hidden="false" customHeight="true" outlineLevel="0" collapsed="false">
      <c r="A209" s="8" t="n">
        <f aca="false">A208+1</f>
        <v>409</v>
      </c>
      <c r="B209" s="6" t="s">
        <v>8557</v>
      </c>
      <c r="C209" s="7" t="s">
        <v>8558</v>
      </c>
      <c r="D209" s="6" t="s">
        <v>8559</v>
      </c>
      <c r="E209" s="8" t="n">
        <f aca="false">E208+1</f>
        <v>509</v>
      </c>
      <c r="F209" s="6" t="s">
        <v>3198</v>
      </c>
      <c r="G209" s="7" t="s">
        <v>8560</v>
      </c>
      <c r="H209" s="6" t="s">
        <v>265</v>
      </c>
    </row>
    <row r="210" customFormat="false" ht="24.95" hidden="false" customHeight="true" outlineLevel="0" collapsed="false">
      <c r="A210" s="8" t="n">
        <f aca="false">A209+1</f>
        <v>410</v>
      </c>
      <c r="B210" s="6" t="s">
        <v>8561</v>
      </c>
      <c r="C210" s="7" t="s">
        <v>8562</v>
      </c>
      <c r="D210" s="6" t="s">
        <v>8563</v>
      </c>
      <c r="E210" s="8" t="n">
        <f aca="false">E209+1</f>
        <v>510</v>
      </c>
      <c r="F210" s="6" t="s">
        <v>8564</v>
      </c>
      <c r="G210" s="7" t="s">
        <v>8565</v>
      </c>
      <c r="H210" s="6" t="s">
        <v>8566</v>
      </c>
    </row>
    <row r="211" customFormat="false" ht="24.95" hidden="false" customHeight="true" outlineLevel="0" collapsed="false">
      <c r="A211" s="8" t="n">
        <f aca="false">A210+1</f>
        <v>411</v>
      </c>
      <c r="B211" s="6" t="s">
        <v>8567</v>
      </c>
      <c r="C211" s="7" t="s">
        <v>8568</v>
      </c>
      <c r="D211" s="6" t="s">
        <v>8569</v>
      </c>
      <c r="E211" s="8" t="n">
        <f aca="false">E210+1</f>
        <v>511</v>
      </c>
      <c r="F211" s="6" t="s">
        <v>8570</v>
      </c>
      <c r="G211" s="7" t="s">
        <v>8571</v>
      </c>
      <c r="H211" s="6" t="s">
        <v>8572</v>
      </c>
    </row>
    <row r="212" customFormat="false" ht="24.95" hidden="false" customHeight="true" outlineLevel="0" collapsed="false">
      <c r="A212" s="8" t="n">
        <f aca="false">A211+1</f>
        <v>412</v>
      </c>
      <c r="B212" s="6" t="s">
        <v>8573</v>
      </c>
      <c r="C212" s="7" t="s">
        <v>8574</v>
      </c>
      <c r="D212" s="6" t="s">
        <v>8575</v>
      </c>
      <c r="E212" s="8" t="n">
        <f aca="false">E211+1</f>
        <v>512</v>
      </c>
      <c r="F212" s="6" t="s">
        <v>8576</v>
      </c>
      <c r="G212" s="7" t="s">
        <v>8577</v>
      </c>
      <c r="H212" s="6" t="s">
        <v>8578</v>
      </c>
    </row>
    <row r="213" customFormat="false" ht="24.95" hidden="false" customHeight="true" outlineLevel="0" collapsed="false">
      <c r="A213" s="8" t="n">
        <f aca="false">A212+1</f>
        <v>413</v>
      </c>
      <c r="B213" s="6" t="s">
        <v>8579</v>
      </c>
      <c r="C213" s="7" t="s">
        <v>8580</v>
      </c>
      <c r="D213" s="6" t="s">
        <v>8581</v>
      </c>
      <c r="E213" s="8" t="n">
        <f aca="false">E212+1</f>
        <v>513</v>
      </c>
      <c r="F213" s="6" t="s">
        <v>8582</v>
      </c>
      <c r="G213" s="7" t="s">
        <v>8583</v>
      </c>
      <c r="H213" s="6" t="s">
        <v>8584</v>
      </c>
    </row>
    <row r="214" customFormat="false" ht="24.95" hidden="false" customHeight="true" outlineLevel="0" collapsed="false">
      <c r="A214" s="8" t="n">
        <f aca="false">A213+1</f>
        <v>414</v>
      </c>
      <c r="B214" s="6" t="s">
        <v>8585</v>
      </c>
      <c r="C214" s="7" t="s">
        <v>8586</v>
      </c>
      <c r="D214" s="6" t="s">
        <v>8587</v>
      </c>
      <c r="E214" s="8" t="n">
        <f aca="false">E213+1</f>
        <v>514</v>
      </c>
      <c r="F214" s="6" t="s">
        <v>8588</v>
      </c>
      <c r="G214" s="7" t="s">
        <v>8589</v>
      </c>
      <c r="H214" s="6" t="s">
        <v>8590</v>
      </c>
    </row>
    <row r="215" customFormat="false" ht="24.95" hidden="false" customHeight="true" outlineLevel="0" collapsed="false">
      <c r="A215" s="8" t="n">
        <f aca="false">A214+1</f>
        <v>415</v>
      </c>
      <c r="B215" s="6" t="s">
        <v>8591</v>
      </c>
      <c r="C215" s="7" t="s">
        <v>8592</v>
      </c>
      <c r="D215" s="6" t="s">
        <v>8593</v>
      </c>
      <c r="E215" s="8" t="n">
        <f aca="false">E214+1</f>
        <v>515</v>
      </c>
      <c r="F215" s="6" t="s">
        <v>8594</v>
      </c>
      <c r="G215" s="7" t="s">
        <v>8595</v>
      </c>
      <c r="H215" s="6" t="s">
        <v>8596</v>
      </c>
    </row>
    <row r="216" customFormat="false" ht="24.95" hidden="false" customHeight="true" outlineLevel="0" collapsed="false">
      <c r="A216" s="8" t="n">
        <f aca="false">A215+1</f>
        <v>416</v>
      </c>
      <c r="B216" s="6" t="s">
        <v>8597</v>
      </c>
      <c r="C216" s="7" t="s">
        <v>8598</v>
      </c>
      <c r="D216" s="6" t="s">
        <v>8599</v>
      </c>
      <c r="E216" s="8" t="n">
        <f aca="false">E215+1</f>
        <v>516</v>
      </c>
      <c r="F216" s="6" t="s">
        <v>8600</v>
      </c>
      <c r="G216" s="7" t="s">
        <v>8601</v>
      </c>
      <c r="H216" s="6" t="s">
        <v>8602</v>
      </c>
    </row>
    <row r="217" customFormat="false" ht="24.95" hidden="false" customHeight="true" outlineLevel="0" collapsed="false">
      <c r="A217" s="8" t="n">
        <f aca="false">A216+1</f>
        <v>417</v>
      </c>
      <c r="B217" s="6" t="s">
        <v>8603</v>
      </c>
      <c r="C217" s="7" t="s">
        <v>8604</v>
      </c>
      <c r="D217" s="6" t="s">
        <v>8605</v>
      </c>
      <c r="E217" s="8" t="n">
        <f aca="false">E216+1</f>
        <v>517</v>
      </c>
      <c r="F217" s="6" t="s">
        <v>8606</v>
      </c>
      <c r="G217" s="7" t="s">
        <v>8607</v>
      </c>
      <c r="H217" s="6" t="s">
        <v>8608</v>
      </c>
    </row>
    <row r="218" customFormat="false" ht="24.95" hidden="false" customHeight="true" outlineLevel="0" collapsed="false">
      <c r="A218" s="8" t="n">
        <f aca="false">A217+1</f>
        <v>418</v>
      </c>
      <c r="B218" s="6" t="s">
        <v>8609</v>
      </c>
      <c r="C218" s="7" t="s">
        <v>8604</v>
      </c>
      <c r="D218" s="6" t="s">
        <v>2260</v>
      </c>
      <c r="E218" s="8" t="n">
        <f aca="false">E217+1</f>
        <v>518</v>
      </c>
      <c r="F218" s="6" t="s">
        <v>8610</v>
      </c>
      <c r="G218" s="7" t="s">
        <v>8611</v>
      </c>
      <c r="H218" s="6" t="s">
        <v>8612</v>
      </c>
    </row>
    <row r="219" customFormat="false" ht="24.95" hidden="false" customHeight="true" outlineLevel="0" collapsed="false">
      <c r="A219" s="8" t="n">
        <f aca="false">A218+1</f>
        <v>419</v>
      </c>
      <c r="B219" s="6" t="s">
        <v>8613</v>
      </c>
      <c r="C219" s="7" t="s">
        <v>8614</v>
      </c>
      <c r="D219" s="6" t="s">
        <v>8615</v>
      </c>
      <c r="E219" s="8" t="n">
        <f aca="false">E218+1</f>
        <v>519</v>
      </c>
      <c r="F219" s="6" t="s">
        <v>8616</v>
      </c>
      <c r="G219" s="7" t="s">
        <v>8617</v>
      </c>
      <c r="H219" s="6" t="s">
        <v>8618</v>
      </c>
    </row>
    <row r="220" customFormat="false" ht="24.95" hidden="false" customHeight="true" outlineLevel="0" collapsed="false">
      <c r="A220" s="8" t="n">
        <f aca="false">A219+1</f>
        <v>420</v>
      </c>
      <c r="B220" s="6" t="s">
        <v>8619</v>
      </c>
      <c r="C220" s="7" t="s">
        <v>8620</v>
      </c>
      <c r="D220" s="6" t="s">
        <v>8621</v>
      </c>
      <c r="E220" s="8" t="n">
        <f aca="false">E219+1</f>
        <v>520</v>
      </c>
      <c r="F220" s="6" t="s">
        <v>8622</v>
      </c>
      <c r="G220" s="7" t="s">
        <v>8623</v>
      </c>
      <c r="H220" s="6" t="s">
        <v>8624</v>
      </c>
    </row>
    <row r="221" customFormat="false" ht="24.95" hidden="false" customHeight="true" outlineLevel="0" collapsed="false">
      <c r="A221" s="8" t="n">
        <f aca="false">A220+1</f>
        <v>421</v>
      </c>
      <c r="B221" s="6" t="s">
        <v>8625</v>
      </c>
      <c r="C221" s="7" t="s">
        <v>8626</v>
      </c>
      <c r="D221" s="6" t="s">
        <v>8627</v>
      </c>
      <c r="E221" s="8" t="n">
        <f aca="false">E220+1</f>
        <v>521</v>
      </c>
      <c r="F221" s="6" t="s">
        <v>8628</v>
      </c>
      <c r="G221" s="7" t="s">
        <v>8629</v>
      </c>
      <c r="H221" s="6" t="s">
        <v>8630</v>
      </c>
    </row>
    <row r="222" customFormat="false" ht="24.95" hidden="false" customHeight="true" outlineLevel="0" collapsed="false">
      <c r="A222" s="8" t="n">
        <f aca="false">A221+1</f>
        <v>422</v>
      </c>
      <c r="B222" s="6" t="s">
        <v>8631</v>
      </c>
      <c r="C222" s="7" t="s">
        <v>8632</v>
      </c>
      <c r="D222" s="6" t="s">
        <v>8633</v>
      </c>
      <c r="E222" s="8" t="n">
        <f aca="false">E221+1</f>
        <v>522</v>
      </c>
      <c r="F222" s="6" t="s">
        <v>8634</v>
      </c>
      <c r="G222" s="7" t="s">
        <v>8635</v>
      </c>
      <c r="H222" s="6" t="s">
        <v>8636</v>
      </c>
    </row>
    <row r="223" customFormat="false" ht="24.95" hidden="false" customHeight="true" outlineLevel="0" collapsed="false">
      <c r="A223" s="8" t="n">
        <f aca="false">A222+1</f>
        <v>423</v>
      </c>
      <c r="B223" s="6" t="s">
        <v>8637</v>
      </c>
      <c r="C223" s="7" t="s">
        <v>8638</v>
      </c>
      <c r="D223" s="6" t="s">
        <v>8639</v>
      </c>
      <c r="E223" s="8" t="n">
        <f aca="false">E222+1</f>
        <v>523</v>
      </c>
      <c r="F223" s="6" t="s">
        <v>8640</v>
      </c>
      <c r="G223" s="7" t="s">
        <v>8641</v>
      </c>
      <c r="H223" s="6" t="s">
        <v>8642</v>
      </c>
    </row>
    <row r="224" customFormat="false" ht="24.95" hidden="false" customHeight="true" outlineLevel="0" collapsed="false">
      <c r="A224" s="8" t="n">
        <f aca="false">A223+1</f>
        <v>424</v>
      </c>
      <c r="B224" s="6" t="s">
        <v>8643</v>
      </c>
      <c r="C224" s="7" t="s">
        <v>8644</v>
      </c>
      <c r="D224" s="6" t="s">
        <v>8645</v>
      </c>
      <c r="E224" s="8" t="n">
        <f aca="false">E223+1</f>
        <v>524</v>
      </c>
      <c r="F224" s="6" t="s">
        <v>8646</v>
      </c>
      <c r="G224" s="7" t="s">
        <v>8647</v>
      </c>
      <c r="H224" s="6" t="s">
        <v>8648</v>
      </c>
    </row>
    <row r="225" customFormat="false" ht="24.95" hidden="false" customHeight="true" outlineLevel="0" collapsed="false">
      <c r="A225" s="8" t="n">
        <f aca="false">A224+1</f>
        <v>425</v>
      </c>
      <c r="B225" s="6" t="s">
        <v>8649</v>
      </c>
      <c r="C225" s="7" t="s">
        <v>8650</v>
      </c>
      <c r="D225" s="6" t="s">
        <v>4733</v>
      </c>
      <c r="E225" s="8" t="n">
        <f aca="false">E224+1</f>
        <v>525</v>
      </c>
      <c r="F225" s="6" t="s">
        <v>8651</v>
      </c>
      <c r="G225" s="7" t="s">
        <v>8652</v>
      </c>
      <c r="H225" s="6" t="s">
        <v>8653</v>
      </c>
    </row>
    <row r="226" customFormat="false" ht="24.95" hidden="false" customHeight="true" outlineLevel="0" collapsed="false">
      <c r="A226" s="8" t="n">
        <f aca="false">A225+1</f>
        <v>426</v>
      </c>
      <c r="B226" s="6" t="s">
        <v>8654</v>
      </c>
      <c r="C226" s="7" t="s">
        <v>8655</v>
      </c>
      <c r="D226" s="6" t="s">
        <v>8656</v>
      </c>
      <c r="E226" s="8" t="n">
        <f aca="false">E225+1</f>
        <v>526</v>
      </c>
      <c r="F226" s="6" t="s">
        <v>8657</v>
      </c>
      <c r="G226" s="7" t="s">
        <v>8658</v>
      </c>
      <c r="H226" s="6" t="s">
        <v>8659</v>
      </c>
    </row>
    <row r="227" customFormat="false" ht="24.95" hidden="false" customHeight="true" outlineLevel="0" collapsed="false">
      <c r="A227" s="8" t="n">
        <f aca="false">A226+1</f>
        <v>427</v>
      </c>
      <c r="B227" s="6" t="s">
        <v>8660</v>
      </c>
      <c r="C227" s="7" t="s">
        <v>8661</v>
      </c>
      <c r="D227" s="6" t="s">
        <v>8662</v>
      </c>
      <c r="E227" s="8" t="n">
        <f aca="false">E226+1</f>
        <v>527</v>
      </c>
      <c r="F227" s="6" t="s">
        <v>8663</v>
      </c>
      <c r="G227" s="7" t="s">
        <v>8664</v>
      </c>
      <c r="H227" s="6" t="s">
        <v>8665</v>
      </c>
    </row>
    <row r="228" customFormat="false" ht="24.95" hidden="false" customHeight="true" outlineLevel="0" collapsed="false">
      <c r="A228" s="8" t="n">
        <f aca="false">A227+1</f>
        <v>428</v>
      </c>
      <c r="B228" s="6" t="s">
        <v>8666</v>
      </c>
      <c r="C228" s="7" t="s">
        <v>8667</v>
      </c>
      <c r="D228" s="6" t="s">
        <v>8668</v>
      </c>
      <c r="E228" s="8" t="n">
        <f aca="false">E227+1</f>
        <v>528</v>
      </c>
      <c r="F228" s="6" t="s">
        <v>8669</v>
      </c>
      <c r="G228" s="7" t="s">
        <v>8670</v>
      </c>
      <c r="H228" s="6" t="s">
        <v>8671</v>
      </c>
    </row>
    <row r="229" customFormat="false" ht="24.95" hidden="false" customHeight="true" outlineLevel="0" collapsed="false">
      <c r="A229" s="8" t="n">
        <f aca="false">A228+1</f>
        <v>429</v>
      </c>
      <c r="B229" s="6" t="s">
        <v>8672</v>
      </c>
      <c r="C229" s="7" t="s">
        <v>8673</v>
      </c>
      <c r="D229" s="6" t="s">
        <v>8674</v>
      </c>
      <c r="E229" s="8" t="n">
        <f aca="false">E228+1</f>
        <v>529</v>
      </c>
      <c r="F229" s="6" t="s">
        <v>8675</v>
      </c>
      <c r="G229" s="7" t="s">
        <v>8676</v>
      </c>
      <c r="H229" s="6" t="s">
        <v>8677</v>
      </c>
    </row>
    <row r="230" customFormat="false" ht="24.95" hidden="false" customHeight="true" outlineLevel="0" collapsed="false">
      <c r="A230" s="8" t="n">
        <f aca="false">A229+1</f>
        <v>430</v>
      </c>
      <c r="B230" s="6" t="s">
        <v>8678</v>
      </c>
      <c r="C230" s="7" t="s">
        <v>8679</v>
      </c>
      <c r="D230" s="6" t="s">
        <v>8680</v>
      </c>
      <c r="E230" s="8" t="n">
        <f aca="false">E229+1</f>
        <v>530</v>
      </c>
      <c r="F230" s="6" t="s">
        <v>8681</v>
      </c>
      <c r="G230" s="7" t="s">
        <v>8682</v>
      </c>
      <c r="H230" s="6" t="s">
        <v>8683</v>
      </c>
    </row>
    <row r="231" customFormat="false" ht="24.95" hidden="false" customHeight="true" outlineLevel="0" collapsed="false">
      <c r="A231" s="8" t="n">
        <f aca="false">A230+1</f>
        <v>431</v>
      </c>
      <c r="B231" s="6" t="s">
        <v>8684</v>
      </c>
      <c r="C231" s="7" t="s">
        <v>8685</v>
      </c>
      <c r="D231" s="6" t="s">
        <v>8686</v>
      </c>
      <c r="E231" s="8" t="n">
        <f aca="false">E230+1</f>
        <v>531</v>
      </c>
      <c r="F231" s="6" t="s">
        <v>8687</v>
      </c>
      <c r="G231" s="7" t="s">
        <v>8688</v>
      </c>
      <c r="H231" s="6" t="s">
        <v>8689</v>
      </c>
    </row>
    <row r="232" customFormat="false" ht="24.95" hidden="false" customHeight="true" outlineLevel="0" collapsed="false">
      <c r="A232" s="8" t="n">
        <f aca="false">A231+1</f>
        <v>432</v>
      </c>
      <c r="B232" s="6" t="s">
        <v>8690</v>
      </c>
      <c r="C232" s="7" t="s">
        <v>8691</v>
      </c>
      <c r="D232" s="6" t="s">
        <v>8692</v>
      </c>
      <c r="E232" s="8" t="n">
        <f aca="false">E231+1</f>
        <v>532</v>
      </c>
      <c r="F232" s="6" t="s">
        <v>8693</v>
      </c>
      <c r="G232" s="7" t="s">
        <v>8694</v>
      </c>
      <c r="H232" s="6" t="s">
        <v>8695</v>
      </c>
    </row>
    <row r="233" customFormat="false" ht="24.95" hidden="false" customHeight="true" outlineLevel="0" collapsed="false">
      <c r="A233" s="8" t="n">
        <f aca="false">A232+1</f>
        <v>433</v>
      </c>
      <c r="B233" s="6" t="s">
        <v>8696</v>
      </c>
      <c r="C233" s="7" t="s">
        <v>8697</v>
      </c>
      <c r="D233" s="6" t="s">
        <v>8698</v>
      </c>
      <c r="E233" s="8" t="n">
        <f aca="false">E232+1</f>
        <v>533</v>
      </c>
      <c r="F233" s="6" t="s">
        <v>8699</v>
      </c>
      <c r="G233" s="7" t="s">
        <v>8700</v>
      </c>
      <c r="H233" s="6" t="s">
        <v>8701</v>
      </c>
    </row>
    <row r="234" customFormat="false" ht="24.95" hidden="false" customHeight="true" outlineLevel="0" collapsed="false">
      <c r="A234" s="8" t="n">
        <f aca="false">A233+1</f>
        <v>434</v>
      </c>
      <c r="B234" s="6" t="s">
        <v>8702</v>
      </c>
      <c r="C234" s="7" t="s">
        <v>2580</v>
      </c>
      <c r="D234" s="6" t="s">
        <v>8703</v>
      </c>
      <c r="E234" s="8" t="n">
        <f aca="false">E233+1</f>
        <v>534</v>
      </c>
      <c r="F234" s="6" t="s">
        <v>8704</v>
      </c>
      <c r="G234" s="7" t="s">
        <v>8705</v>
      </c>
      <c r="H234" s="6" t="s">
        <v>8706</v>
      </c>
    </row>
    <row r="235" customFormat="false" ht="24.95" hidden="false" customHeight="true" outlineLevel="0" collapsed="false">
      <c r="A235" s="8" t="n">
        <f aca="false">A234+1</f>
        <v>435</v>
      </c>
      <c r="B235" s="6" t="s">
        <v>8707</v>
      </c>
      <c r="C235" s="7" t="s">
        <v>8708</v>
      </c>
      <c r="D235" s="6" t="s">
        <v>8709</v>
      </c>
      <c r="E235" s="8" t="n">
        <f aca="false">E234+1</f>
        <v>535</v>
      </c>
      <c r="F235" s="6" t="s">
        <v>8710</v>
      </c>
      <c r="G235" s="7" t="s">
        <v>8711</v>
      </c>
      <c r="H235" s="6" t="s">
        <v>8712</v>
      </c>
    </row>
    <row r="236" customFormat="false" ht="24.95" hidden="false" customHeight="true" outlineLevel="0" collapsed="false">
      <c r="A236" s="8" t="n">
        <f aca="false">A235+1</f>
        <v>436</v>
      </c>
      <c r="B236" s="6" t="s">
        <v>8713</v>
      </c>
      <c r="C236" s="7" t="s">
        <v>8714</v>
      </c>
      <c r="D236" s="6" t="s">
        <v>8715</v>
      </c>
      <c r="E236" s="8" t="n">
        <f aca="false">E235+1</f>
        <v>536</v>
      </c>
      <c r="F236" s="6" t="s">
        <v>8716</v>
      </c>
      <c r="G236" s="7" t="s">
        <v>8717</v>
      </c>
      <c r="H236" s="6" t="s">
        <v>8718</v>
      </c>
    </row>
    <row r="237" customFormat="false" ht="24.95" hidden="false" customHeight="true" outlineLevel="0" collapsed="false">
      <c r="A237" s="8" t="n">
        <f aca="false">A236+1</f>
        <v>437</v>
      </c>
      <c r="B237" s="6" t="s">
        <v>8719</v>
      </c>
      <c r="C237" s="7" t="s">
        <v>8720</v>
      </c>
      <c r="D237" s="6" t="s">
        <v>8721</v>
      </c>
      <c r="E237" s="8" t="n">
        <f aca="false">E236+1</f>
        <v>537</v>
      </c>
      <c r="F237" s="6" t="s">
        <v>8722</v>
      </c>
      <c r="G237" s="7" t="s">
        <v>8723</v>
      </c>
      <c r="H237" s="6" t="s">
        <v>8724</v>
      </c>
    </row>
    <row r="238" customFormat="false" ht="24.95" hidden="false" customHeight="true" outlineLevel="0" collapsed="false">
      <c r="A238" s="8" t="n">
        <f aca="false">A237+1</f>
        <v>438</v>
      </c>
      <c r="B238" s="6" t="s">
        <v>8725</v>
      </c>
      <c r="C238" s="7" t="s">
        <v>8726</v>
      </c>
      <c r="D238" s="6" t="s">
        <v>8727</v>
      </c>
      <c r="E238" s="8" t="n">
        <f aca="false">E237+1</f>
        <v>538</v>
      </c>
      <c r="F238" s="6" t="s">
        <v>8728</v>
      </c>
      <c r="G238" s="7" t="s">
        <v>8729</v>
      </c>
      <c r="H238" s="6" t="s">
        <v>8730</v>
      </c>
    </row>
    <row r="239" customFormat="false" ht="24.95" hidden="false" customHeight="true" outlineLevel="0" collapsed="false">
      <c r="A239" s="8" t="n">
        <f aca="false">A238+1</f>
        <v>439</v>
      </c>
      <c r="B239" s="6" t="s">
        <v>8731</v>
      </c>
      <c r="C239" s="7" t="s">
        <v>8732</v>
      </c>
      <c r="D239" s="6" t="s">
        <v>8733</v>
      </c>
      <c r="E239" s="8" t="n">
        <f aca="false">E238+1</f>
        <v>539</v>
      </c>
      <c r="F239" s="6" t="s">
        <v>8734</v>
      </c>
      <c r="G239" s="7" t="s">
        <v>8735</v>
      </c>
      <c r="H239" s="6" t="s">
        <v>8736</v>
      </c>
    </row>
    <row r="240" customFormat="false" ht="24.95" hidden="false" customHeight="true" outlineLevel="0" collapsed="false">
      <c r="A240" s="8" t="n">
        <f aca="false">A239+1</f>
        <v>440</v>
      </c>
      <c r="B240" s="6" t="s">
        <v>8737</v>
      </c>
      <c r="C240" s="7" t="s">
        <v>8738</v>
      </c>
      <c r="D240" s="6" t="s">
        <v>1179</v>
      </c>
      <c r="E240" s="8" t="n">
        <f aca="false">E239+1</f>
        <v>540</v>
      </c>
      <c r="F240" s="6" t="s">
        <v>8739</v>
      </c>
      <c r="G240" s="7" t="s">
        <v>8740</v>
      </c>
      <c r="H240" s="6" t="s">
        <v>8741</v>
      </c>
    </row>
    <row r="241" customFormat="false" ht="24.95" hidden="false" customHeight="true" outlineLevel="0" collapsed="false">
      <c r="A241" s="8" t="n">
        <f aca="false">A240+1</f>
        <v>441</v>
      </c>
      <c r="B241" s="6" t="s">
        <v>8742</v>
      </c>
      <c r="C241" s="7" t="s">
        <v>8743</v>
      </c>
      <c r="D241" s="6" t="s">
        <v>8744</v>
      </c>
      <c r="E241" s="8" t="n">
        <f aca="false">E240+1</f>
        <v>541</v>
      </c>
      <c r="F241" s="6" t="s">
        <v>8745</v>
      </c>
      <c r="G241" s="7" t="s">
        <v>8746</v>
      </c>
      <c r="H241" s="6" t="s">
        <v>8747</v>
      </c>
    </row>
    <row r="242" customFormat="false" ht="24.95" hidden="false" customHeight="true" outlineLevel="0" collapsed="false">
      <c r="A242" s="8" t="n">
        <f aca="false">A241+1</f>
        <v>442</v>
      </c>
      <c r="B242" s="6" t="s">
        <v>8748</v>
      </c>
      <c r="C242" s="7" t="s">
        <v>8749</v>
      </c>
      <c r="D242" s="6" t="s">
        <v>8750</v>
      </c>
      <c r="E242" s="8" t="n">
        <f aca="false">E241+1</f>
        <v>542</v>
      </c>
      <c r="F242" s="6" t="s">
        <v>8751</v>
      </c>
      <c r="G242" s="7" t="s">
        <v>8752</v>
      </c>
      <c r="H242" s="6" t="s">
        <v>8753</v>
      </c>
    </row>
    <row r="243" customFormat="false" ht="24.95" hidden="false" customHeight="true" outlineLevel="0" collapsed="false">
      <c r="A243" s="8" t="n">
        <f aca="false">A242+1</f>
        <v>443</v>
      </c>
      <c r="B243" s="6" t="s">
        <v>8754</v>
      </c>
      <c r="C243" s="7" t="s">
        <v>8755</v>
      </c>
      <c r="D243" s="6" t="s">
        <v>8756</v>
      </c>
      <c r="E243" s="8" t="n">
        <f aca="false">E242+1</f>
        <v>543</v>
      </c>
      <c r="F243" s="6" t="s">
        <v>8757</v>
      </c>
      <c r="G243" s="7" t="s">
        <v>8758</v>
      </c>
      <c r="H243" s="6" t="s">
        <v>8759</v>
      </c>
    </row>
    <row r="244" customFormat="false" ht="24.95" hidden="false" customHeight="true" outlineLevel="0" collapsed="false">
      <c r="A244" s="8" t="n">
        <f aca="false">A243+1</f>
        <v>444</v>
      </c>
      <c r="B244" s="6" t="s">
        <v>8760</v>
      </c>
      <c r="C244" s="7" t="s">
        <v>8761</v>
      </c>
      <c r="D244" s="6" t="s">
        <v>8762</v>
      </c>
      <c r="E244" s="8" t="n">
        <f aca="false">E243+1</f>
        <v>544</v>
      </c>
      <c r="F244" s="6" t="s">
        <v>8763</v>
      </c>
      <c r="G244" s="7" t="s">
        <v>8764</v>
      </c>
      <c r="H244" s="6" t="s">
        <v>8765</v>
      </c>
    </row>
    <row r="245" customFormat="false" ht="24.95" hidden="false" customHeight="true" outlineLevel="0" collapsed="false">
      <c r="A245" s="8" t="n">
        <f aca="false">A244+1</f>
        <v>445</v>
      </c>
      <c r="B245" s="6" t="s">
        <v>8766</v>
      </c>
      <c r="C245" s="7" t="s">
        <v>8767</v>
      </c>
      <c r="D245" s="6" t="s">
        <v>8768</v>
      </c>
      <c r="E245" s="8" t="n">
        <f aca="false">E244+1</f>
        <v>545</v>
      </c>
      <c r="F245" s="6" t="s">
        <v>8769</v>
      </c>
      <c r="G245" s="7" t="s">
        <v>8770</v>
      </c>
      <c r="H245" s="6" t="s">
        <v>8771</v>
      </c>
    </row>
    <row r="246" customFormat="false" ht="24.95" hidden="false" customHeight="true" outlineLevel="0" collapsed="false">
      <c r="A246" s="8" t="n">
        <f aca="false">A245+1</f>
        <v>446</v>
      </c>
      <c r="B246" s="6" t="s">
        <v>8772</v>
      </c>
      <c r="C246" s="7" t="s">
        <v>8773</v>
      </c>
      <c r="D246" s="6" t="s">
        <v>8774</v>
      </c>
      <c r="E246" s="8" t="n">
        <f aca="false">E245+1</f>
        <v>546</v>
      </c>
      <c r="F246" s="6" t="s">
        <v>8775</v>
      </c>
      <c r="G246" s="7" t="s">
        <v>8776</v>
      </c>
      <c r="H246" s="6" t="s">
        <v>8777</v>
      </c>
    </row>
    <row r="247" customFormat="false" ht="24.95" hidden="false" customHeight="true" outlineLevel="0" collapsed="false">
      <c r="A247" s="8" t="n">
        <f aca="false">A246+1</f>
        <v>447</v>
      </c>
      <c r="B247" s="6" t="s">
        <v>8778</v>
      </c>
      <c r="C247" s="7" t="s">
        <v>8779</v>
      </c>
      <c r="D247" s="6" t="s">
        <v>8780</v>
      </c>
      <c r="E247" s="8" t="n">
        <f aca="false">E246+1</f>
        <v>547</v>
      </c>
      <c r="F247" s="6" t="s">
        <v>8781</v>
      </c>
      <c r="G247" s="7" t="s">
        <v>8782</v>
      </c>
      <c r="H247" s="6" t="s">
        <v>8783</v>
      </c>
    </row>
    <row r="248" customFormat="false" ht="24.95" hidden="false" customHeight="true" outlineLevel="0" collapsed="false">
      <c r="A248" s="8" t="n">
        <f aca="false">A247+1</f>
        <v>448</v>
      </c>
      <c r="B248" s="6" t="s">
        <v>8784</v>
      </c>
      <c r="C248" s="7" t="s">
        <v>8785</v>
      </c>
      <c r="D248" s="6" t="s">
        <v>8786</v>
      </c>
      <c r="E248" s="8" t="n">
        <f aca="false">E247+1</f>
        <v>548</v>
      </c>
      <c r="F248" s="6" t="s">
        <v>8787</v>
      </c>
      <c r="G248" s="7" t="s">
        <v>8788</v>
      </c>
      <c r="H248" s="6" t="s">
        <v>8789</v>
      </c>
    </row>
    <row r="249" customFormat="false" ht="24.95" hidden="false" customHeight="true" outlineLevel="0" collapsed="false">
      <c r="A249" s="8" t="n">
        <f aca="false">A248+1</f>
        <v>449</v>
      </c>
      <c r="B249" s="6" t="s">
        <v>8790</v>
      </c>
      <c r="C249" s="7" t="s">
        <v>8791</v>
      </c>
      <c r="D249" s="6" t="s">
        <v>8792</v>
      </c>
      <c r="E249" s="8" t="n">
        <f aca="false">E248+1</f>
        <v>549</v>
      </c>
      <c r="F249" s="6" t="s">
        <v>8793</v>
      </c>
      <c r="G249" s="7" t="s">
        <v>8794</v>
      </c>
      <c r="H249" s="6" t="s">
        <v>8795</v>
      </c>
    </row>
    <row r="250" customFormat="false" ht="24.95" hidden="false" customHeight="true" outlineLevel="0" collapsed="false">
      <c r="A250" s="8" t="n">
        <f aca="false">A249+1</f>
        <v>450</v>
      </c>
      <c r="B250" s="6" t="s">
        <v>8796</v>
      </c>
      <c r="C250" s="7" t="s">
        <v>8797</v>
      </c>
      <c r="D250" s="6" t="s">
        <v>8798</v>
      </c>
      <c r="E250" s="8" t="n">
        <f aca="false">E249+1</f>
        <v>550</v>
      </c>
      <c r="F250" s="6" t="s">
        <v>8799</v>
      </c>
      <c r="G250" s="7" t="s">
        <v>8800</v>
      </c>
      <c r="H250" s="6" t="s">
        <v>8801</v>
      </c>
    </row>
    <row r="251" customFormat="false" ht="24.95" hidden="false" customHeight="true" outlineLevel="0" collapsed="false">
      <c r="A251" s="8" t="n">
        <f aca="false">A250+1</f>
        <v>451</v>
      </c>
      <c r="B251" s="6" t="s">
        <v>8802</v>
      </c>
      <c r="C251" s="7" t="s">
        <v>8803</v>
      </c>
      <c r="D251" s="6" t="s">
        <v>8804</v>
      </c>
      <c r="E251" s="8" t="n">
        <f aca="false">E250+1</f>
        <v>551</v>
      </c>
      <c r="F251" s="6" t="s">
        <v>8805</v>
      </c>
      <c r="G251" s="7" t="s">
        <v>8806</v>
      </c>
      <c r="H251" s="6" t="s">
        <v>8807</v>
      </c>
    </row>
    <row r="252" customFormat="false" ht="24.95" hidden="false" customHeight="true" outlineLevel="0" collapsed="false">
      <c r="A252" s="8" t="n">
        <f aca="false">A251+1</f>
        <v>452</v>
      </c>
      <c r="B252" s="6" t="s">
        <v>8808</v>
      </c>
      <c r="C252" s="7" t="s">
        <v>8809</v>
      </c>
      <c r="D252" s="6" t="s">
        <v>8810</v>
      </c>
      <c r="E252" s="8" t="n">
        <f aca="false">E251+1</f>
        <v>552</v>
      </c>
      <c r="F252" s="6" t="s">
        <v>8811</v>
      </c>
      <c r="G252" s="7" t="s">
        <v>8812</v>
      </c>
      <c r="H252" s="6" t="s">
        <v>8813</v>
      </c>
    </row>
    <row r="253" customFormat="false" ht="24.95" hidden="false" customHeight="true" outlineLevel="0" collapsed="false">
      <c r="A253" s="8" t="n">
        <f aca="false">A252+1</f>
        <v>453</v>
      </c>
      <c r="B253" s="6" t="s">
        <v>8814</v>
      </c>
      <c r="C253" s="7" t="s">
        <v>8815</v>
      </c>
      <c r="D253" s="6" t="s">
        <v>8816</v>
      </c>
      <c r="E253" s="8" t="n">
        <f aca="false">E252+1</f>
        <v>553</v>
      </c>
      <c r="F253" s="6" t="s">
        <v>8817</v>
      </c>
      <c r="G253" s="7" t="s">
        <v>8818</v>
      </c>
      <c r="H253" s="6" t="s">
        <v>8819</v>
      </c>
    </row>
    <row r="254" customFormat="false" ht="24.95" hidden="false" customHeight="true" outlineLevel="0" collapsed="false">
      <c r="A254" s="8" t="n">
        <f aca="false">A253+1</f>
        <v>454</v>
      </c>
      <c r="B254" s="6" t="s">
        <v>8820</v>
      </c>
      <c r="C254" s="7" t="s">
        <v>8821</v>
      </c>
      <c r="D254" s="6" t="s">
        <v>8822</v>
      </c>
      <c r="E254" s="8" t="n">
        <f aca="false">E253+1</f>
        <v>554</v>
      </c>
      <c r="F254" s="6" t="s">
        <v>8823</v>
      </c>
      <c r="G254" s="7" t="s">
        <v>8824</v>
      </c>
      <c r="H254" s="6" t="s">
        <v>8825</v>
      </c>
    </row>
    <row r="255" customFormat="false" ht="24.95" hidden="false" customHeight="true" outlineLevel="0" collapsed="false">
      <c r="A255" s="8" t="n">
        <f aca="false">A254+1</f>
        <v>455</v>
      </c>
      <c r="B255" s="6" t="s">
        <v>8826</v>
      </c>
      <c r="C255" s="7" t="s">
        <v>8827</v>
      </c>
      <c r="D255" s="6" t="s">
        <v>8828</v>
      </c>
      <c r="E255" s="8" t="n">
        <f aca="false">E254+1</f>
        <v>555</v>
      </c>
      <c r="F255" s="6" t="s">
        <v>8829</v>
      </c>
      <c r="G255" s="7" t="s">
        <v>8830</v>
      </c>
      <c r="H255" s="6" t="s">
        <v>8831</v>
      </c>
    </row>
    <row r="256" customFormat="false" ht="24.95" hidden="false" customHeight="true" outlineLevel="0" collapsed="false">
      <c r="A256" s="8" t="n">
        <f aca="false">A255+1</f>
        <v>456</v>
      </c>
      <c r="B256" s="6" t="s">
        <v>8832</v>
      </c>
      <c r="C256" s="7" t="s">
        <v>8833</v>
      </c>
      <c r="D256" s="6" t="s">
        <v>8834</v>
      </c>
      <c r="E256" s="8" t="n">
        <f aca="false">E255+1</f>
        <v>556</v>
      </c>
      <c r="F256" s="6" t="s">
        <v>8835</v>
      </c>
      <c r="G256" s="7" t="s">
        <v>8836</v>
      </c>
      <c r="H256" s="6" t="s">
        <v>8837</v>
      </c>
    </row>
    <row r="257" customFormat="false" ht="24.95" hidden="false" customHeight="true" outlineLevel="0" collapsed="false">
      <c r="A257" s="8" t="n">
        <f aca="false">A256+1</f>
        <v>457</v>
      </c>
      <c r="B257" s="6" t="s">
        <v>8838</v>
      </c>
      <c r="C257" s="7" t="s">
        <v>8839</v>
      </c>
      <c r="D257" s="6" t="s">
        <v>8840</v>
      </c>
      <c r="E257" s="8" t="n">
        <f aca="false">E256+1</f>
        <v>557</v>
      </c>
      <c r="F257" s="6" t="s">
        <v>8841</v>
      </c>
      <c r="G257" s="7" t="s">
        <v>8842</v>
      </c>
      <c r="H257" s="6" t="s">
        <v>8843</v>
      </c>
    </row>
    <row r="258" customFormat="false" ht="24.95" hidden="false" customHeight="true" outlineLevel="0" collapsed="false">
      <c r="A258" s="8" t="n">
        <f aca="false">A257+1</f>
        <v>458</v>
      </c>
      <c r="B258" s="6" t="s">
        <v>8844</v>
      </c>
      <c r="C258" s="7" t="s">
        <v>8845</v>
      </c>
      <c r="D258" s="6" t="s">
        <v>8846</v>
      </c>
      <c r="E258" s="8" t="n">
        <f aca="false">E257+1</f>
        <v>558</v>
      </c>
      <c r="F258" s="6" t="s">
        <v>8847</v>
      </c>
      <c r="G258" s="7" t="s">
        <v>8848</v>
      </c>
      <c r="H258" s="6" t="s">
        <v>8849</v>
      </c>
    </row>
    <row r="259" customFormat="false" ht="24.95" hidden="false" customHeight="true" outlineLevel="0" collapsed="false">
      <c r="A259" s="8" t="n">
        <f aca="false">A258+1</f>
        <v>459</v>
      </c>
      <c r="B259" s="6" t="s">
        <v>8850</v>
      </c>
      <c r="C259" s="7" t="s">
        <v>8851</v>
      </c>
      <c r="D259" s="6" t="s">
        <v>8852</v>
      </c>
      <c r="E259" s="8" t="n">
        <f aca="false">E258+1</f>
        <v>559</v>
      </c>
      <c r="F259" s="6" t="s">
        <v>8853</v>
      </c>
      <c r="G259" s="7" t="s">
        <v>8854</v>
      </c>
      <c r="H259" s="6" t="s">
        <v>8855</v>
      </c>
    </row>
    <row r="260" customFormat="false" ht="24.95" hidden="false" customHeight="true" outlineLevel="0" collapsed="false">
      <c r="A260" s="8" t="n">
        <f aca="false">A259+1</f>
        <v>460</v>
      </c>
      <c r="B260" s="6" t="s">
        <v>8856</v>
      </c>
      <c r="C260" s="7" t="s">
        <v>8857</v>
      </c>
      <c r="D260" s="6" t="s">
        <v>8858</v>
      </c>
      <c r="E260" s="8" t="n">
        <f aca="false">E259+1</f>
        <v>560</v>
      </c>
      <c r="F260" s="6" t="s">
        <v>8859</v>
      </c>
      <c r="G260" s="7" t="s">
        <v>8860</v>
      </c>
      <c r="H260" s="6" t="s">
        <v>8861</v>
      </c>
    </row>
    <row r="261" customFormat="false" ht="24.95" hidden="false" customHeight="true" outlineLevel="0" collapsed="false">
      <c r="A261" s="8" t="n">
        <f aca="false">A260+1</f>
        <v>461</v>
      </c>
      <c r="B261" s="6" t="s">
        <v>8862</v>
      </c>
      <c r="C261" s="7" t="s">
        <v>8863</v>
      </c>
      <c r="D261" s="6" t="s">
        <v>8864</v>
      </c>
      <c r="E261" s="8" t="n">
        <f aca="false">E260+1</f>
        <v>561</v>
      </c>
      <c r="F261" s="6" t="s">
        <v>8865</v>
      </c>
      <c r="G261" s="7" t="s">
        <v>8866</v>
      </c>
      <c r="H261" s="6" t="s">
        <v>8867</v>
      </c>
    </row>
    <row r="262" customFormat="false" ht="24.95" hidden="false" customHeight="true" outlineLevel="0" collapsed="false">
      <c r="A262" s="8" t="n">
        <f aca="false">A261+1</f>
        <v>462</v>
      </c>
      <c r="B262" s="6" t="s">
        <v>8868</v>
      </c>
      <c r="C262" s="7" t="s">
        <v>8869</v>
      </c>
      <c r="D262" s="6" t="s">
        <v>8870</v>
      </c>
      <c r="E262" s="8" t="n">
        <f aca="false">E261+1</f>
        <v>562</v>
      </c>
      <c r="F262" s="6" t="s">
        <v>8871</v>
      </c>
      <c r="G262" s="7" t="s">
        <v>8872</v>
      </c>
      <c r="H262" s="6" t="s">
        <v>8873</v>
      </c>
    </row>
    <row r="263" customFormat="false" ht="24.95" hidden="false" customHeight="true" outlineLevel="0" collapsed="false">
      <c r="A263" s="8" t="n">
        <f aca="false">A262+1</f>
        <v>463</v>
      </c>
      <c r="B263" s="6" t="s">
        <v>8874</v>
      </c>
      <c r="C263" s="7" t="s">
        <v>8875</v>
      </c>
      <c r="D263" s="6" t="s">
        <v>8876</v>
      </c>
      <c r="E263" s="8" t="n">
        <f aca="false">E262+1</f>
        <v>563</v>
      </c>
      <c r="F263" s="6" t="s">
        <v>8877</v>
      </c>
      <c r="G263" s="7" t="s">
        <v>8878</v>
      </c>
      <c r="H263" s="6" t="s">
        <v>8879</v>
      </c>
    </row>
    <row r="264" customFormat="false" ht="24.95" hidden="false" customHeight="true" outlineLevel="0" collapsed="false">
      <c r="A264" s="8" t="n">
        <f aca="false">A263+1</f>
        <v>464</v>
      </c>
      <c r="B264" s="6" t="s">
        <v>8880</v>
      </c>
      <c r="C264" s="7" t="s">
        <v>8881</v>
      </c>
      <c r="D264" s="6" t="s">
        <v>8882</v>
      </c>
      <c r="E264" s="8" t="n">
        <f aca="false">E263+1</f>
        <v>564</v>
      </c>
      <c r="F264" s="6" t="s">
        <v>8883</v>
      </c>
      <c r="G264" s="7" t="s">
        <v>4594</v>
      </c>
      <c r="H264" s="6" t="s">
        <v>8884</v>
      </c>
    </row>
    <row r="265" customFormat="false" ht="24.95" hidden="false" customHeight="true" outlineLevel="0" collapsed="false">
      <c r="A265" s="8" t="n">
        <f aca="false">A264+1</f>
        <v>465</v>
      </c>
      <c r="B265" s="6" t="s">
        <v>8885</v>
      </c>
      <c r="C265" s="7" t="s">
        <v>8886</v>
      </c>
      <c r="D265" s="6" t="s">
        <v>8887</v>
      </c>
      <c r="E265" s="8" t="n">
        <f aca="false">E264+1</f>
        <v>565</v>
      </c>
      <c r="F265" s="6" t="s">
        <v>8888</v>
      </c>
      <c r="G265" s="7" t="s">
        <v>8889</v>
      </c>
      <c r="H265" s="6" t="s">
        <v>8890</v>
      </c>
    </row>
    <row r="266" customFormat="false" ht="24.95" hidden="false" customHeight="true" outlineLevel="0" collapsed="false">
      <c r="A266" s="8" t="n">
        <f aca="false">A265+1</f>
        <v>466</v>
      </c>
      <c r="B266" s="6" t="s">
        <v>8891</v>
      </c>
      <c r="C266" s="7" t="s">
        <v>8892</v>
      </c>
      <c r="D266" s="6" t="s">
        <v>8893</v>
      </c>
      <c r="E266" s="8" t="n">
        <f aca="false">E265+1</f>
        <v>566</v>
      </c>
      <c r="F266" s="6" t="s">
        <v>8894</v>
      </c>
      <c r="G266" s="7" t="s">
        <v>8895</v>
      </c>
      <c r="H266" s="6" t="s">
        <v>8896</v>
      </c>
    </row>
    <row r="267" customFormat="false" ht="24.95" hidden="false" customHeight="true" outlineLevel="0" collapsed="false">
      <c r="A267" s="8" t="n">
        <f aca="false">A266+1</f>
        <v>467</v>
      </c>
      <c r="B267" s="6" t="s">
        <v>8897</v>
      </c>
      <c r="C267" s="7" t="s">
        <v>8898</v>
      </c>
      <c r="D267" s="6" t="s">
        <v>8899</v>
      </c>
      <c r="E267" s="8" t="n">
        <f aca="false">E266+1</f>
        <v>567</v>
      </c>
      <c r="F267" s="6" t="s">
        <v>8900</v>
      </c>
      <c r="G267" s="7" t="s">
        <v>8901</v>
      </c>
      <c r="H267" s="6" t="s">
        <v>8902</v>
      </c>
    </row>
    <row r="268" customFormat="false" ht="24.95" hidden="false" customHeight="true" outlineLevel="0" collapsed="false">
      <c r="A268" s="8" t="n">
        <f aca="false">A267+1</f>
        <v>468</v>
      </c>
      <c r="B268" s="6" t="s">
        <v>8903</v>
      </c>
      <c r="C268" s="7" t="s">
        <v>8904</v>
      </c>
      <c r="D268" s="6" t="s">
        <v>8905</v>
      </c>
      <c r="E268" s="8" t="n">
        <f aca="false">E267+1</f>
        <v>568</v>
      </c>
      <c r="F268" s="6" t="s">
        <v>8906</v>
      </c>
      <c r="G268" s="7" t="s">
        <v>8907</v>
      </c>
      <c r="H268" s="6" t="s">
        <v>8908</v>
      </c>
    </row>
    <row r="269" customFormat="false" ht="24.95" hidden="false" customHeight="true" outlineLevel="0" collapsed="false">
      <c r="A269" s="8" t="n">
        <f aca="false">A268+1</f>
        <v>469</v>
      </c>
      <c r="B269" s="6" t="s">
        <v>8909</v>
      </c>
      <c r="C269" s="7" t="s">
        <v>8910</v>
      </c>
      <c r="D269" s="6" t="s">
        <v>8911</v>
      </c>
      <c r="E269" s="8" t="n">
        <f aca="false">E268+1</f>
        <v>569</v>
      </c>
      <c r="F269" s="6" t="s">
        <v>8912</v>
      </c>
      <c r="G269" s="7" t="s">
        <v>8913</v>
      </c>
      <c r="H269" s="6" t="s">
        <v>8914</v>
      </c>
    </row>
    <row r="270" customFormat="false" ht="24.95" hidden="false" customHeight="true" outlineLevel="0" collapsed="false">
      <c r="A270" s="8" t="n">
        <f aca="false">A269+1</f>
        <v>470</v>
      </c>
      <c r="B270" s="6" t="s">
        <v>8915</v>
      </c>
      <c r="C270" s="7" t="s">
        <v>8916</v>
      </c>
      <c r="D270" s="6" t="s">
        <v>3796</v>
      </c>
      <c r="E270" s="8" t="n">
        <f aca="false">E269+1</f>
        <v>570</v>
      </c>
      <c r="F270" s="6" t="s">
        <v>8917</v>
      </c>
      <c r="G270" s="7" t="s">
        <v>8918</v>
      </c>
      <c r="H270" s="6" t="s">
        <v>8919</v>
      </c>
    </row>
    <row r="271" customFormat="false" ht="24.95" hidden="false" customHeight="true" outlineLevel="0" collapsed="false">
      <c r="A271" s="8" t="n">
        <f aca="false">A270+1</f>
        <v>471</v>
      </c>
      <c r="B271" s="6" t="s">
        <v>8920</v>
      </c>
      <c r="C271" s="7" t="s">
        <v>8921</v>
      </c>
      <c r="D271" s="6" t="s">
        <v>8922</v>
      </c>
      <c r="E271" s="8" t="n">
        <f aca="false">E270+1</f>
        <v>571</v>
      </c>
      <c r="F271" s="6" t="s">
        <v>8923</v>
      </c>
      <c r="G271" s="7" t="s">
        <v>8924</v>
      </c>
      <c r="H271" s="6" t="s">
        <v>8925</v>
      </c>
    </row>
    <row r="272" customFormat="false" ht="24.95" hidden="false" customHeight="true" outlineLevel="0" collapsed="false">
      <c r="A272" s="8" t="n">
        <f aca="false">A271+1</f>
        <v>472</v>
      </c>
      <c r="B272" s="6" t="s">
        <v>8926</v>
      </c>
      <c r="C272" s="7" t="s">
        <v>8927</v>
      </c>
      <c r="D272" s="6" t="s">
        <v>8928</v>
      </c>
      <c r="E272" s="8" t="n">
        <f aca="false">E271+1</f>
        <v>572</v>
      </c>
      <c r="F272" s="6" t="s">
        <v>8929</v>
      </c>
      <c r="G272" s="7" t="s">
        <v>8930</v>
      </c>
      <c r="H272" s="6" t="s">
        <v>8931</v>
      </c>
    </row>
    <row r="273" customFormat="false" ht="24.95" hidden="false" customHeight="true" outlineLevel="0" collapsed="false">
      <c r="A273" s="8" t="n">
        <f aca="false">A272+1</f>
        <v>473</v>
      </c>
      <c r="B273" s="6" t="s">
        <v>8932</v>
      </c>
      <c r="C273" s="7" t="s">
        <v>8933</v>
      </c>
      <c r="D273" s="6" t="s">
        <v>8934</v>
      </c>
      <c r="E273" s="8" t="n">
        <f aca="false">E272+1</f>
        <v>573</v>
      </c>
      <c r="F273" s="6" t="s">
        <v>8935</v>
      </c>
      <c r="G273" s="7" t="s">
        <v>8936</v>
      </c>
      <c r="H273" s="6" t="s">
        <v>8937</v>
      </c>
    </row>
    <row r="274" customFormat="false" ht="24.95" hidden="false" customHeight="true" outlineLevel="0" collapsed="false">
      <c r="A274" s="8" t="n">
        <f aca="false">A273+1</f>
        <v>474</v>
      </c>
      <c r="B274" s="6" t="s">
        <v>8938</v>
      </c>
      <c r="C274" s="7" t="s">
        <v>8939</v>
      </c>
      <c r="D274" s="6" t="s">
        <v>8940</v>
      </c>
      <c r="E274" s="8" t="n">
        <f aca="false">E273+1</f>
        <v>574</v>
      </c>
      <c r="F274" s="6" t="s">
        <v>8941</v>
      </c>
      <c r="G274" s="7" t="s">
        <v>8942</v>
      </c>
      <c r="H274" s="6" t="s">
        <v>8943</v>
      </c>
    </row>
    <row r="275" customFormat="false" ht="24.95" hidden="false" customHeight="true" outlineLevel="0" collapsed="false">
      <c r="A275" s="8" t="n">
        <f aca="false">A274+1</f>
        <v>475</v>
      </c>
      <c r="B275" s="6" t="s">
        <v>8944</v>
      </c>
      <c r="C275" s="7" t="s">
        <v>8945</v>
      </c>
      <c r="D275" s="6" t="s">
        <v>8946</v>
      </c>
      <c r="E275" s="8" t="n">
        <f aca="false">E274+1</f>
        <v>575</v>
      </c>
      <c r="F275" s="6" t="s">
        <v>8947</v>
      </c>
      <c r="G275" s="7" t="s">
        <v>8948</v>
      </c>
      <c r="H275" s="6" t="s">
        <v>8949</v>
      </c>
    </row>
    <row r="276" customFormat="false" ht="24.95" hidden="false" customHeight="true" outlineLevel="0" collapsed="false">
      <c r="A276" s="8" t="n">
        <f aca="false">A275+1</f>
        <v>476</v>
      </c>
      <c r="B276" s="6" t="s">
        <v>8950</v>
      </c>
      <c r="C276" s="7" t="s">
        <v>8951</v>
      </c>
      <c r="D276" s="6" t="s">
        <v>8952</v>
      </c>
      <c r="E276" s="8" t="n">
        <f aca="false">E275+1</f>
        <v>576</v>
      </c>
      <c r="F276" s="6" t="s">
        <v>8953</v>
      </c>
      <c r="G276" s="7" t="s">
        <v>8954</v>
      </c>
      <c r="H276" s="6" t="s">
        <v>8955</v>
      </c>
    </row>
    <row r="277" customFormat="false" ht="24.95" hidden="false" customHeight="true" outlineLevel="0" collapsed="false">
      <c r="A277" s="8" t="n">
        <f aca="false">A276+1</f>
        <v>477</v>
      </c>
      <c r="B277" s="6" t="s">
        <v>8956</v>
      </c>
      <c r="C277" s="7" t="s">
        <v>8957</v>
      </c>
      <c r="D277" s="6" t="s">
        <v>8958</v>
      </c>
      <c r="E277" s="8" t="n">
        <f aca="false">E276+1</f>
        <v>577</v>
      </c>
      <c r="F277" s="6" t="s">
        <v>8959</v>
      </c>
      <c r="G277" s="7" t="s">
        <v>8960</v>
      </c>
      <c r="H277" s="6" t="s">
        <v>8961</v>
      </c>
    </row>
    <row r="278" customFormat="false" ht="24.95" hidden="false" customHeight="true" outlineLevel="0" collapsed="false">
      <c r="A278" s="8" t="n">
        <f aca="false">A277+1</f>
        <v>478</v>
      </c>
      <c r="B278" s="6" t="s">
        <v>8962</v>
      </c>
      <c r="C278" s="7" t="s">
        <v>8963</v>
      </c>
      <c r="D278" s="6" t="s">
        <v>8964</v>
      </c>
      <c r="E278" s="8" t="n">
        <f aca="false">E277+1</f>
        <v>578</v>
      </c>
      <c r="F278" s="6" t="s">
        <v>8965</v>
      </c>
      <c r="G278" s="7" t="s">
        <v>8966</v>
      </c>
      <c r="H278" s="6" t="s">
        <v>8967</v>
      </c>
    </row>
    <row r="279" customFormat="false" ht="24.95" hidden="false" customHeight="true" outlineLevel="0" collapsed="false">
      <c r="A279" s="8" t="n">
        <f aca="false">A278+1</f>
        <v>479</v>
      </c>
      <c r="B279" s="6" t="s">
        <v>8968</v>
      </c>
      <c r="C279" s="7" t="s">
        <v>8969</v>
      </c>
      <c r="D279" s="6" t="s">
        <v>8970</v>
      </c>
      <c r="E279" s="8" t="n">
        <f aca="false">E278+1</f>
        <v>579</v>
      </c>
      <c r="F279" s="6" t="s">
        <v>8971</v>
      </c>
      <c r="G279" s="7" t="s">
        <v>8972</v>
      </c>
      <c r="H279" s="6" t="s">
        <v>8973</v>
      </c>
    </row>
    <row r="280" customFormat="false" ht="24.95" hidden="false" customHeight="true" outlineLevel="0" collapsed="false">
      <c r="A280" s="8" t="n">
        <f aca="false">A279+1</f>
        <v>480</v>
      </c>
      <c r="B280" s="6" t="s">
        <v>8974</v>
      </c>
      <c r="C280" s="7" t="s">
        <v>8975</v>
      </c>
      <c r="D280" s="6" t="s">
        <v>8976</v>
      </c>
      <c r="E280" s="8" t="n">
        <f aca="false">E279+1</f>
        <v>580</v>
      </c>
      <c r="F280" s="6" t="s">
        <v>8977</v>
      </c>
      <c r="G280" s="7" t="s">
        <v>8978</v>
      </c>
      <c r="H280" s="6" t="s">
        <v>8979</v>
      </c>
    </row>
    <row r="281" customFormat="false" ht="24.95" hidden="false" customHeight="true" outlineLevel="0" collapsed="false">
      <c r="A281" s="8" t="n">
        <f aca="false">A280+1</f>
        <v>481</v>
      </c>
      <c r="B281" s="6" t="s">
        <v>8980</v>
      </c>
      <c r="C281" s="7" t="s">
        <v>8981</v>
      </c>
      <c r="D281" s="6" t="s">
        <v>8982</v>
      </c>
      <c r="E281" s="8" t="n">
        <f aca="false">E280+1</f>
        <v>581</v>
      </c>
      <c r="F281" s="6" t="s">
        <v>8983</v>
      </c>
      <c r="G281" s="7" t="s">
        <v>8984</v>
      </c>
      <c r="H281" s="6" t="s">
        <v>8985</v>
      </c>
    </row>
    <row r="282" customFormat="false" ht="24.95" hidden="false" customHeight="true" outlineLevel="0" collapsed="false">
      <c r="A282" s="8" t="n">
        <f aca="false">A281+1</f>
        <v>482</v>
      </c>
      <c r="B282" s="6" t="s">
        <v>8986</v>
      </c>
      <c r="C282" s="7" t="s">
        <v>8987</v>
      </c>
      <c r="D282" s="6" t="s">
        <v>8988</v>
      </c>
      <c r="E282" s="8" t="n">
        <f aca="false">E281+1</f>
        <v>582</v>
      </c>
      <c r="F282" s="6" t="s">
        <v>8989</v>
      </c>
      <c r="G282" s="7" t="s">
        <v>8990</v>
      </c>
      <c r="H282" s="6" t="s">
        <v>8991</v>
      </c>
    </row>
    <row r="283" customFormat="false" ht="24.95" hidden="false" customHeight="true" outlineLevel="0" collapsed="false">
      <c r="A283" s="8" t="n">
        <f aca="false">A282+1</f>
        <v>483</v>
      </c>
      <c r="B283" s="6" t="s">
        <v>8992</v>
      </c>
      <c r="C283" s="7" t="s">
        <v>8993</v>
      </c>
      <c r="D283" s="6" t="s">
        <v>8994</v>
      </c>
      <c r="E283" s="8" t="n">
        <f aca="false">E282+1</f>
        <v>583</v>
      </c>
      <c r="F283" s="6" t="s">
        <v>8995</v>
      </c>
      <c r="G283" s="7" t="s">
        <v>8996</v>
      </c>
      <c r="H283" s="6" t="s">
        <v>8997</v>
      </c>
    </row>
    <row r="284" customFormat="false" ht="24.95" hidden="false" customHeight="true" outlineLevel="0" collapsed="false">
      <c r="A284" s="8" t="n">
        <f aca="false">A283+1</f>
        <v>484</v>
      </c>
      <c r="B284" s="6" t="s">
        <v>8998</v>
      </c>
      <c r="C284" s="7" t="s">
        <v>8999</v>
      </c>
      <c r="D284" s="6" t="s">
        <v>4003</v>
      </c>
      <c r="E284" s="8" t="n">
        <f aca="false">E283+1</f>
        <v>584</v>
      </c>
      <c r="F284" s="6" t="s">
        <v>9000</v>
      </c>
      <c r="G284" s="7" t="s">
        <v>9001</v>
      </c>
      <c r="H284" s="6" t="s">
        <v>9002</v>
      </c>
    </row>
    <row r="285" customFormat="false" ht="24.95" hidden="false" customHeight="true" outlineLevel="0" collapsed="false">
      <c r="A285" s="8" t="n">
        <f aca="false">A284+1</f>
        <v>485</v>
      </c>
      <c r="B285" s="6" t="s">
        <v>9003</v>
      </c>
      <c r="C285" s="7" t="s">
        <v>9004</v>
      </c>
      <c r="D285" s="6" t="s">
        <v>9005</v>
      </c>
      <c r="E285" s="8" t="n">
        <f aca="false">E284+1</f>
        <v>585</v>
      </c>
      <c r="F285" s="6" t="s">
        <v>9006</v>
      </c>
      <c r="G285" s="7" t="s">
        <v>9007</v>
      </c>
      <c r="H285" s="6" t="s">
        <v>9008</v>
      </c>
    </row>
    <row r="286" customFormat="false" ht="24.95" hidden="false" customHeight="true" outlineLevel="0" collapsed="false">
      <c r="A286" s="8" t="n">
        <f aca="false">A285+1</f>
        <v>486</v>
      </c>
      <c r="B286" s="6" t="s">
        <v>9009</v>
      </c>
      <c r="C286" s="7" t="s">
        <v>9010</v>
      </c>
      <c r="D286" s="6" t="s">
        <v>8964</v>
      </c>
      <c r="E286" s="8" t="n">
        <f aca="false">E285+1</f>
        <v>586</v>
      </c>
      <c r="F286" s="6" t="s">
        <v>9011</v>
      </c>
      <c r="G286" s="7" t="s">
        <v>9012</v>
      </c>
      <c r="H286" s="6" t="s">
        <v>9013</v>
      </c>
    </row>
    <row r="287" customFormat="false" ht="24.95" hidden="false" customHeight="true" outlineLevel="0" collapsed="false">
      <c r="A287" s="8" t="n">
        <f aca="false">A286+1</f>
        <v>487</v>
      </c>
      <c r="B287" s="6" t="s">
        <v>9014</v>
      </c>
      <c r="C287" s="7" t="s">
        <v>9015</v>
      </c>
      <c r="D287" s="6" t="s">
        <v>9016</v>
      </c>
      <c r="E287" s="8" t="n">
        <f aca="false">E286+1</f>
        <v>587</v>
      </c>
      <c r="F287" s="6" t="s">
        <v>9017</v>
      </c>
      <c r="G287" s="7" t="s">
        <v>9018</v>
      </c>
      <c r="H287" s="6" t="s">
        <v>9019</v>
      </c>
    </row>
    <row r="288" customFormat="false" ht="24.95" hidden="false" customHeight="true" outlineLevel="0" collapsed="false">
      <c r="A288" s="8" t="n">
        <f aca="false">A287+1</f>
        <v>488</v>
      </c>
      <c r="B288" s="6" t="s">
        <v>9020</v>
      </c>
      <c r="C288" s="7" t="s">
        <v>9021</v>
      </c>
      <c r="D288" s="6" t="s">
        <v>9022</v>
      </c>
      <c r="E288" s="8" t="n">
        <f aca="false">E287+1</f>
        <v>588</v>
      </c>
      <c r="F288" s="6" t="s">
        <v>9023</v>
      </c>
      <c r="G288" s="7" t="s">
        <v>9024</v>
      </c>
      <c r="H288" s="6" t="s">
        <v>9025</v>
      </c>
    </row>
    <row r="289" customFormat="false" ht="24.95" hidden="false" customHeight="true" outlineLevel="0" collapsed="false">
      <c r="A289" s="8" t="n">
        <f aca="false">A288+1</f>
        <v>489</v>
      </c>
      <c r="B289" s="6" t="s">
        <v>9026</v>
      </c>
      <c r="C289" s="7" t="s">
        <v>9027</v>
      </c>
      <c r="D289" s="6" t="s">
        <v>9028</v>
      </c>
      <c r="E289" s="8" t="n">
        <f aca="false">E288+1</f>
        <v>589</v>
      </c>
      <c r="F289" s="6" t="s">
        <v>9029</v>
      </c>
      <c r="G289" s="7" t="s">
        <v>9030</v>
      </c>
      <c r="H289" s="6" t="s">
        <v>9031</v>
      </c>
    </row>
    <row r="290" customFormat="false" ht="24.95" hidden="false" customHeight="true" outlineLevel="0" collapsed="false">
      <c r="A290" s="8" t="n">
        <f aca="false">A289+1</f>
        <v>490</v>
      </c>
      <c r="B290" s="6" t="s">
        <v>9032</v>
      </c>
      <c r="C290" s="7" t="s">
        <v>9033</v>
      </c>
      <c r="D290" s="6" t="s">
        <v>9034</v>
      </c>
      <c r="E290" s="8" t="n">
        <f aca="false">E289+1</f>
        <v>590</v>
      </c>
      <c r="F290" s="6" t="s">
        <v>9035</v>
      </c>
      <c r="G290" s="7" t="s">
        <v>9036</v>
      </c>
      <c r="H290" s="6" t="s">
        <v>9037</v>
      </c>
    </row>
    <row r="291" customFormat="false" ht="24.95" hidden="false" customHeight="true" outlineLevel="0" collapsed="false">
      <c r="A291" s="8" t="n">
        <f aca="false">A290+1</f>
        <v>491</v>
      </c>
      <c r="B291" s="6" t="s">
        <v>9038</v>
      </c>
      <c r="C291" s="7" t="s">
        <v>9039</v>
      </c>
      <c r="D291" s="6" t="s">
        <v>4625</v>
      </c>
      <c r="E291" s="8" t="n">
        <f aca="false">E290+1</f>
        <v>591</v>
      </c>
      <c r="F291" s="6" t="s">
        <v>9040</v>
      </c>
      <c r="G291" s="7" t="s">
        <v>9041</v>
      </c>
      <c r="H291" s="6" t="s">
        <v>9042</v>
      </c>
    </row>
    <row r="292" customFormat="false" ht="24.95" hidden="false" customHeight="true" outlineLevel="0" collapsed="false">
      <c r="A292" s="8" t="n">
        <f aca="false">A291+1</f>
        <v>492</v>
      </c>
      <c r="B292" s="6" t="s">
        <v>9043</v>
      </c>
      <c r="C292" s="7" t="s">
        <v>9044</v>
      </c>
      <c r="D292" s="6" t="s">
        <v>9045</v>
      </c>
      <c r="E292" s="8" t="n">
        <f aca="false">E291+1</f>
        <v>592</v>
      </c>
      <c r="F292" s="6" t="s">
        <v>9046</v>
      </c>
      <c r="G292" s="7" t="s">
        <v>9047</v>
      </c>
      <c r="H292" s="6" t="s">
        <v>9048</v>
      </c>
    </row>
    <row r="293" customFormat="false" ht="24.95" hidden="false" customHeight="true" outlineLevel="0" collapsed="false">
      <c r="A293" s="8" t="n">
        <f aca="false">A292+1</f>
        <v>493</v>
      </c>
      <c r="B293" s="6" t="s">
        <v>9049</v>
      </c>
      <c r="C293" s="7" t="s">
        <v>9050</v>
      </c>
      <c r="D293" s="6" t="s">
        <v>3152</v>
      </c>
      <c r="E293" s="8" t="n">
        <f aca="false">E292+1</f>
        <v>593</v>
      </c>
      <c r="F293" s="6" t="s">
        <v>9051</v>
      </c>
      <c r="G293" s="7" t="s">
        <v>9052</v>
      </c>
      <c r="H293" s="6" t="s">
        <v>9053</v>
      </c>
    </row>
    <row r="294" customFormat="false" ht="24.95" hidden="false" customHeight="true" outlineLevel="0" collapsed="false">
      <c r="A294" s="8" t="n">
        <f aca="false">A293+1</f>
        <v>494</v>
      </c>
      <c r="B294" s="6" t="s">
        <v>9054</v>
      </c>
      <c r="C294" s="7" t="s">
        <v>9055</v>
      </c>
      <c r="D294" s="6" t="s">
        <v>9056</v>
      </c>
      <c r="E294" s="8" t="n">
        <f aca="false">E293+1</f>
        <v>594</v>
      </c>
      <c r="F294" s="6" t="s">
        <v>9057</v>
      </c>
      <c r="G294" s="7" t="s">
        <v>9058</v>
      </c>
      <c r="H294" s="6" t="s">
        <v>9059</v>
      </c>
    </row>
    <row r="295" customFormat="false" ht="24.95" hidden="false" customHeight="true" outlineLevel="0" collapsed="false">
      <c r="A295" s="8" t="n">
        <f aca="false">A294+1</f>
        <v>495</v>
      </c>
      <c r="B295" s="6" t="s">
        <v>9060</v>
      </c>
      <c r="C295" s="7" t="s">
        <v>9061</v>
      </c>
      <c r="D295" s="6" t="s">
        <v>9062</v>
      </c>
      <c r="E295" s="8" t="n">
        <f aca="false">E294+1</f>
        <v>595</v>
      </c>
      <c r="F295" s="6" t="s">
        <v>9063</v>
      </c>
      <c r="G295" s="7" t="s">
        <v>9064</v>
      </c>
      <c r="H295" s="6" t="s">
        <v>9065</v>
      </c>
    </row>
    <row r="296" customFormat="false" ht="24.95" hidden="false" customHeight="true" outlineLevel="0" collapsed="false">
      <c r="A296" s="8" t="n">
        <f aca="false">A295+1</f>
        <v>496</v>
      </c>
      <c r="B296" s="6" t="s">
        <v>9066</v>
      </c>
      <c r="C296" s="7" t="s">
        <v>2975</v>
      </c>
      <c r="D296" s="6" t="s">
        <v>9067</v>
      </c>
      <c r="E296" s="8" t="n">
        <f aca="false">E295+1</f>
        <v>596</v>
      </c>
      <c r="F296" s="6" t="s">
        <v>9068</v>
      </c>
      <c r="G296" s="7" t="s">
        <v>9069</v>
      </c>
      <c r="H296" s="6" t="s">
        <v>9070</v>
      </c>
    </row>
    <row r="297" customFormat="false" ht="24.95" hidden="false" customHeight="true" outlineLevel="0" collapsed="false">
      <c r="A297" s="8" t="n">
        <f aca="false">A296+1</f>
        <v>497</v>
      </c>
      <c r="B297" s="6" t="s">
        <v>9071</v>
      </c>
      <c r="C297" s="7" t="s">
        <v>9072</v>
      </c>
      <c r="D297" s="6" t="s">
        <v>6194</v>
      </c>
      <c r="E297" s="8" t="n">
        <f aca="false">E296+1</f>
        <v>597</v>
      </c>
      <c r="F297" s="6" t="s">
        <v>9073</v>
      </c>
      <c r="G297" s="7" t="s">
        <v>9074</v>
      </c>
      <c r="H297" s="6" t="s">
        <v>9075</v>
      </c>
    </row>
    <row r="298" customFormat="false" ht="24.95" hidden="false" customHeight="true" outlineLevel="0" collapsed="false">
      <c r="A298" s="8" t="n">
        <f aca="false">A297+1</f>
        <v>498</v>
      </c>
      <c r="B298" s="6" t="s">
        <v>9076</v>
      </c>
      <c r="C298" s="7" t="s">
        <v>9077</v>
      </c>
      <c r="D298" s="6" t="s">
        <v>9078</v>
      </c>
      <c r="E298" s="8" t="n">
        <f aca="false">E297+1</f>
        <v>598</v>
      </c>
      <c r="F298" s="6" t="s">
        <v>9079</v>
      </c>
      <c r="G298" s="7" t="s">
        <v>9080</v>
      </c>
      <c r="H298" s="6" t="s">
        <v>9081</v>
      </c>
    </row>
    <row r="299" customFormat="false" ht="24.95" hidden="false" customHeight="true" outlineLevel="0" collapsed="false">
      <c r="A299" s="8" t="n">
        <f aca="false">A298+1</f>
        <v>499</v>
      </c>
      <c r="B299" s="6" t="s">
        <v>9082</v>
      </c>
      <c r="C299" s="7" t="s">
        <v>9083</v>
      </c>
      <c r="D299" s="6" t="s">
        <v>9084</v>
      </c>
      <c r="E299" s="8" t="n">
        <f aca="false">E298+1</f>
        <v>599</v>
      </c>
      <c r="F299" s="6" t="s">
        <v>9085</v>
      </c>
      <c r="G299" s="7" t="s">
        <v>9086</v>
      </c>
      <c r="H299" s="6" t="s">
        <v>9087</v>
      </c>
    </row>
    <row r="300" customFormat="false" ht="24.95" hidden="false" customHeight="true" outlineLevel="0" collapsed="false">
      <c r="A300" s="8" t="n">
        <f aca="false">A299+1</f>
        <v>500</v>
      </c>
      <c r="B300" s="6" t="s">
        <v>9088</v>
      </c>
      <c r="C300" s="7" t="s">
        <v>9089</v>
      </c>
      <c r="D300" s="6" t="s">
        <v>9090</v>
      </c>
      <c r="E300" s="8" t="n">
        <f aca="false">E299+1</f>
        <v>600</v>
      </c>
      <c r="F300" s="6" t="s">
        <v>9091</v>
      </c>
      <c r="G300" s="7" t="s">
        <v>9092</v>
      </c>
      <c r="H300" s="6" t="s">
        <v>9093</v>
      </c>
    </row>
    <row r="301" customFormat="false" ht="24.95" hidden="false" customHeight="true" outlineLevel="0" collapsed="false">
      <c r="A301" s="8" t="n">
        <f aca="false">E300+1</f>
        <v>601</v>
      </c>
      <c r="B301" s="6" t="s">
        <v>9094</v>
      </c>
      <c r="C301" s="7" t="s">
        <v>9095</v>
      </c>
      <c r="D301" s="6" t="s">
        <v>9096</v>
      </c>
      <c r="E301" s="8" t="n">
        <f aca="false">A400+1</f>
        <v>701</v>
      </c>
      <c r="F301" s="6" t="s">
        <v>9097</v>
      </c>
      <c r="G301" s="7" t="s">
        <v>9098</v>
      </c>
      <c r="H301" s="6" t="s">
        <v>9099</v>
      </c>
    </row>
    <row r="302" customFormat="false" ht="24.95" hidden="false" customHeight="true" outlineLevel="0" collapsed="false">
      <c r="A302" s="8" t="n">
        <f aca="false">A301+1</f>
        <v>602</v>
      </c>
      <c r="B302" s="6" t="s">
        <v>9100</v>
      </c>
      <c r="C302" s="7" t="s">
        <v>9101</v>
      </c>
      <c r="D302" s="6" t="s">
        <v>9102</v>
      </c>
      <c r="E302" s="8" t="n">
        <f aca="false">E301+1</f>
        <v>702</v>
      </c>
      <c r="F302" s="6" t="s">
        <v>9103</v>
      </c>
      <c r="G302" s="7" t="s">
        <v>9104</v>
      </c>
      <c r="H302" s="6" t="s">
        <v>9105</v>
      </c>
    </row>
    <row r="303" customFormat="false" ht="24.95" hidden="false" customHeight="true" outlineLevel="0" collapsed="false">
      <c r="A303" s="8" t="n">
        <f aca="false">A302+1</f>
        <v>603</v>
      </c>
      <c r="B303" s="6" t="s">
        <v>9106</v>
      </c>
      <c r="C303" s="7" t="s">
        <v>9107</v>
      </c>
      <c r="D303" s="6" t="s">
        <v>9108</v>
      </c>
      <c r="E303" s="8" t="n">
        <f aca="false">E302+1</f>
        <v>703</v>
      </c>
      <c r="F303" s="6" t="s">
        <v>9109</v>
      </c>
      <c r="G303" s="7" t="s">
        <v>9110</v>
      </c>
      <c r="H303" s="6" t="s">
        <v>9111</v>
      </c>
    </row>
    <row r="304" customFormat="false" ht="24.95" hidden="false" customHeight="true" outlineLevel="0" collapsed="false">
      <c r="A304" s="8" t="n">
        <f aca="false">A303+1</f>
        <v>604</v>
      </c>
      <c r="B304" s="6" t="s">
        <v>9112</v>
      </c>
      <c r="C304" s="7" t="s">
        <v>9113</v>
      </c>
      <c r="D304" s="6" t="s">
        <v>9114</v>
      </c>
      <c r="E304" s="8" t="n">
        <f aca="false">E303+1</f>
        <v>704</v>
      </c>
      <c r="F304" s="6" t="s">
        <v>9115</v>
      </c>
      <c r="G304" s="7" t="s">
        <v>9116</v>
      </c>
      <c r="H304" s="6" t="s">
        <v>9117</v>
      </c>
    </row>
    <row r="305" customFormat="false" ht="24.95" hidden="false" customHeight="true" outlineLevel="0" collapsed="false">
      <c r="A305" s="8" t="n">
        <f aca="false">A304+1</f>
        <v>605</v>
      </c>
      <c r="B305" s="6" t="s">
        <v>9118</v>
      </c>
      <c r="C305" s="7" t="s">
        <v>9119</v>
      </c>
      <c r="D305" s="6" t="s">
        <v>9120</v>
      </c>
      <c r="E305" s="8" t="n">
        <f aca="false">E304+1</f>
        <v>705</v>
      </c>
      <c r="F305" s="6" t="s">
        <v>9121</v>
      </c>
      <c r="G305" s="7" t="s">
        <v>9122</v>
      </c>
      <c r="H305" s="6" t="s">
        <v>9123</v>
      </c>
    </row>
    <row r="306" customFormat="false" ht="24.95" hidden="false" customHeight="true" outlineLevel="0" collapsed="false">
      <c r="A306" s="8" t="n">
        <f aca="false">A305+1</f>
        <v>606</v>
      </c>
      <c r="B306" s="6" t="s">
        <v>9124</v>
      </c>
      <c r="C306" s="7" t="s">
        <v>9125</v>
      </c>
      <c r="D306" s="6" t="s">
        <v>9126</v>
      </c>
      <c r="E306" s="8" t="n">
        <f aca="false">E305+1</f>
        <v>706</v>
      </c>
      <c r="F306" s="6" t="s">
        <v>9127</v>
      </c>
      <c r="G306" s="7" t="s">
        <v>9128</v>
      </c>
      <c r="H306" s="6" t="s">
        <v>9129</v>
      </c>
    </row>
    <row r="307" customFormat="false" ht="24.95" hidden="false" customHeight="true" outlineLevel="0" collapsed="false">
      <c r="A307" s="8" t="n">
        <f aca="false">A306+1</f>
        <v>607</v>
      </c>
      <c r="B307" s="6" t="s">
        <v>9130</v>
      </c>
      <c r="C307" s="7" t="s">
        <v>9131</v>
      </c>
      <c r="D307" s="6" t="s">
        <v>9132</v>
      </c>
      <c r="E307" s="8" t="n">
        <f aca="false">E306+1</f>
        <v>707</v>
      </c>
      <c r="F307" s="6" t="s">
        <v>9133</v>
      </c>
      <c r="G307" s="7" t="s">
        <v>9134</v>
      </c>
      <c r="H307" s="6" t="s">
        <v>9135</v>
      </c>
    </row>
    <row r="308" customFormat="false" ht="24.95" hidden="false" customHeight="true" outlineLevel="0" collapsed="false">
      <c r="A308" s="8" t="n">
        <f aca="false">A307+1</f>
        <v>608</v>
      </c>
      <c r="B308" s="6" t="s">
        <v>9136</v>
      </c>
      <c r="C308" s="7" t="s">
        <v>9137</v>
      </c>
      <c r="D308" s="6" t="s">
        <v>9138</v>
      </c>
      <c r="E308" s="8" t="n">
        <f aca="false">E307+1</f>
        <v>708</v>
      </c>
      <c r="F308" s="6" t="s">
        <v>9139</v>
      </c>
      <c r="G308" s="7" t="s">
        <v>9140</v>
      </c>
      <c r="H308" s="6" t="s">
        <v>9141</v>
      </c>
    </row>
    <row r="309" customFormat="false" ht="24.95" hidden="false" customHeight="true" outlineLevel="0" collapsed="false">
      <c r="A309" s="8" t="n">
        <f aca="false">A308+1</f>
        <v>609</v>
      </c>
      <c r="B309" s="6" t="s">
        <v>9142</v>
      </c>
      <c r="C309" s="7" t="s">
        <v>9143</v>
      </c>
      <c r="D309" s="6" t="s">
        <v>9144</v>
      </c>
      <c r="E309" s="8" t="n">
        <f aca="false">E308+1</f>
        <v>709</v>
      </c>
      <c r="F309" s="6" t="s">
        <v>9145</v>
      </c>
      <c r="G309" s="7" t="s">
        <v>9146</v>
      </c>
      <c r="H309" s="6" t="s">
        <v>9147</v>
      </c>
    </row>
    <row r="310" customFormat="false" ht="24.95" hidden="false" customHeight="true" outlineLevel="0" collapsed="false">
      <c r="A310" s="8" t="n">
        <f aca="false">A309+1</f>
        <v>610</v>
      </c>
      <c r="B310" s="6" t="s">
        <v>9148</v>
      </c>
      <c r="C310" s="7" t="s">
        <v>9149</v>
      </c>
      <c r="D310" s="6" t="s">
        <v>9150</v>
      </c>
      <c r="E310" s="8" t="n">
        <f aca="false">E309+1</f>
        <v>710</v>
      </c>
      <c r="F310" s="6" t="s">
        <v>9151</v>
      </c>
      <c r="G310" s="7" t="s">
        <v>9152</v>
      </c>
      <c r="H310" s="6" t="s">
        <v>9153</v>
      </c>
    </row>
    <row r="311" customFormat="false" ht="24.95" hidden="false" customHeight="true" outlineLevel="0" collapsed="false">
      <c r="A311" s="8" t="n">
        <f aca="false">A310+1</f>
        <v>611</v>
      </c>
      <c r="B311" s="6" t="s">
        <v>9154</v>
      </c>
      <c r="C311" s="7" t="s">
        <v>9155</v>
      </c>
      <c r="D311" s="6" t="s">
        <v>9156</v>
      </c>
      <c r="E311" s="8" t="n">
        <f aca="false">E310+1</f>
        <v>711</v>
      </c>
      <c r="F311" s="6" t="s">
        <v>9157</v>
      </c>
      <c r="G311" s="7" t="s">
        <v>9158</v>
      </c>
      <c r="H311" s="6" t="s">
        <v>9159</v>
      </c>
    </row>
    <row r="312" customFormat="false" ht="24.95" hidden="false" customHeight="true" outlineLevel="0" collapsed="false">
      <c r="A312" s="8" t="n">
        <f aca="false">A311+1</f>
        <v>612</v>
      </c>
      <c r="B312" s="6" t="s">
        <v>9160</v>
      </c>
      <c r="C312" s="7" t="s">
        <v>9161</v>
      </c>
      <c r="D312" s="6" t="s">
        <v>9162</v>
      </c>
      <c r="E312" s="8" t="n">
        <f aca="false">E311+1</f>
        <v>712</v>
      </c>
      <c r="F312" s="6" t="s">
        <v>9163</v>
      </c>
      <c r="G312" s="7" t="s">
        <v>9164</v>
      </c>
      <c r="H312" s="6" t="s">
        <v>9165</v>
      </c>
    </row>
    <row r="313" customFormat="false" ht="24.95" hidden="false" customHeight="true" outlineLevel="0" collapsed="false">
      <c r="A313" s="8" t="n">
        <f aca="false">A312+1</f>
        <v>613</v>
      </c>
      <c r="B313" s="6" t="s">
        <v>9166</v>
      </c>
      <c r="C313" s="7" t="s">
        <v>9167</v>
      </c>
      <c r="D313" s="6" t="s">
        <v>9168</v>
      </c>
      <c r="E313" s="8" t="n">
        <f aca="false">E312+1</f>
        <v>713</v>
      </c>
      <c r="F313" s="6" t="s">
        <v>9169</v>
      </c>
      <c r="G313" s="7" t="s">
        <v>9170</v>
      </c>
      <c r="H313" s="6" t="s">
        <v>9171</v>
      </c>
    </row>
    <row r="314" customFormat="false" ht="24.95" hidden="false" customHeight="true" outlineLevel="0" collapsed="false">
      <c r="A314" s="8" t="n">
        <f aca="false">A313+1</f>
        <v>614</v>
      </c>
      <c r="B314" s="6" t="s">
        <v>9172</v>
      </c>
      <c r="C314" s="7" t="s">
        <v>9173</v>
      </c>
      <c r="D314" s="6" t="s">
        <v>9174</v>
      </c>
      <c r="E314" s="8" t="n">
        <f aca="false">E313+1</f>
        <v>714</v>
      </c>
      <c r="F314" s="6" t="s">
        <v>9175</v>
      </c>
      <c r="G314" s="7" t="s">
        <v>9176</v>
      </c>
      <c r="H314" s="6" t="s">
        <v>9177</v>
      </c>
    </row>
    <row r="315" customFormat="false" ht="24.95" hidden="false" customHeight="true" outlineLevel="0" collapsed="false">
      <c r="A315" s="8" t="n">
        <f aca="false">A314+1</f>
        <v>615</v>
      </c>
      <c r="B315" s="6" t="s">
        <v>9178</v>
      </c>
      <c r="C315" s="7" t="s">
        <v>9179</v>
      </c>
      <c r="D315" s="6" t="s">
        <v>2608</v>
      </c>
      <c r="E315" s="8" t="n">
        <f aca="false">E314+1</f>
        <v>715</v>
      </c>
      <c r="F315" s="6" t="s">
        <v>9180</v>
      </c>
      <c r="G315" s="7" t="s">
        <v>9181</v>
      </c>
      <c r="H315" s="6" t="s">
        <v>9182</v>
      </c>
    </row>
    <row r="316" customFormat="false" ht="24.95" hidden="false" customHeight="true" outlineLevel="0" collapsed="false">
      <c r="A316" s="8" t="n">
        <f aca="false">A315+1</f>
        <v>616</v>
      </c>
      <c r="B316" s="6" t="s">
        <v>9183</v>
      </c>
      <c r="C316" s="7" t="s">
        <v>9184</v>
      </c>
      <c r="D316" s="6" t="s">
        <v>9185</v>
      </c>
      <c r="E316" s="8" t="n">
        <f aca="false">E315+1</f>
        <v>716</v>
      </c>
      <c r="F316" s="6" t="s">
        <v>9186</v>
      </c>
      <c r="G316" s="7" t="s">
        <v>9187</v>
      </c>
      <c r="H316" s="6" t="s">
        <v>9188</v>
      </c>
    </row>
    <row r="317" customFormat="false" ht="24.95" hidden="false" customHeight="true" outlineLevel="0" collapsed="false">
      <c r="A317" s="8" t="n">
        <f aca="false">A316+1</f>
        <v>617</v>
      </c>
      <c r="B317" s="6" t="s">
        <v>9189</v>
      </c>
      <c r="C317" s="7" t="s">
        <v>9190</v>
      </c>
      <c r="D317" s="6" t="s">
        <v>9191</v>
      </c>
      <c r="E317" s="8" t="n">
        <f aca="false">E316+1</f>
        <v>717</v>
      </c>
      <c r="F317" s="6" t="s">
        <v>9192</v>
      </c>
      <c r="G317" s="7" t="s">
        <v>9193</v>
      </c>
      <c r="H317" s="6" t="s">
        <v>9194</v>
      </c>
    </row>
    <row r="318" customFormat="false" ht="24.95" hidden="false" customHeight="true" outlineLevel="0" collapsed="false">
      <c r="A318" s="8" t="n">
        <f aca="false">A317+1</f>
        <v>618</v>
      </c>
      <c r="B318" s="6" t="s">
        <v>9195</v>
      </c>
      <c r="C318" s="7" t="s">
        <v>9196</v>
      </c>
      <c r="D318" s="6" t="s">
        <v>9197</v>
      </c>
      <c r="E318" s="8" t="n">
        <f aca="false">E317+1</f>
        <v>718</v>
      </c>
      <c r="F318" s="6" t="s">
        <v>9198</v>
      </c>
      <c r="G318" s="7" t="s">
        <v>4824</v>
      </c>
      <c r="H318" s="6" t="s">
        <v>9199</v>
      </c>
    </row>
    <row r="319" customFormat="false" ht="24.95" hidden="false" customHeight="true" outlineLevel="0" collapsed="false">
      <c r="A319" s="8" t="n">
        <f aca="false">A318+1</f>
        <v>619</v>
      </c>
      <c r="B319" s="6" t="s">
        <v>9200</v>
      </c>
      <c r="C319" s="7" t="s">
        <v>9201</v>
      </c>
      <c r="D319" s="6" t="s">
        <v>9202</v>
      </c>
      <c r="E319" s="8" t="n">
        <f aca="false">E318+1</f>
        <v>719</v>
      </c>
      <c r="F319" s="6" t="s">
        <v>9203</v>
      </c>
      <c r="G319" s="7" t="s">
        <v>9204</v>
      </c>
      <c r="H319" s="6" t="s">
        <v>9205</v>
      </c>
    </row>
    <row r="320" customFormat="false" ht="24.95" hidden="false" customHeight="true" outlineLevel="0" collapsed="false">
      <c r="A320" s="8" t="n">
        <f aca="false">A319+1</f>
        <v>620</v>
      </c>
      <c r="B320" s="6" t="s">
        <v>9206</v>
      </c>
      <c r="C320" s="7" t="s">
        <v>9207</v>
      </c>
      <c r="D320" s="6" t="s">
        <v>9208</v>
      </c>
      <c r="E320" s="8" t="n">
        <f aca="false">E319+1</f>
        <v>720</v>
      </c>
      <c r="F320" s="6" t="s">
        <v>9209</v>
      </c>
      <c r="G320" s="7" t="s">
        <v>9210</v>
      </c>
      <c r="H320" s="6" t="s">
        <v>9211</v>
      </c>
    </row>
    <row r="321" customFormat="false" ht="24.95" hidden="false" customHeight="true" outlineLevel="0" collapsed="false">
      <c r="A321" s="8" t="n">
        <f aca="false">A320+1</f>
        <v>621</v>
      </c>
      <c r="B321" s="6" t="s">
        <v>9212</v>
      </c>
      <c r="C321" s="7" t="s">
        <v>9213</v>
      </c>
      <c r="D321" s="6" t="s">
        <v>9214</v>
      </c>
      <c r="E321" s="8" t="n">
        <f aca="false">E320+1</f>
        <v>721</v>
      </c>
      <c r="F321" s="6" t="s">
        <v>9215</v>
      </c>
      <c r="G321" s="7" t="s">
        <v>9216</v>
      </c>
      <c r="H321" s="6" t="s">
        <v>9217</v>
      </c>
    </row>
    <row r="322" customFormat="false" ht="24.95" hidden="false" customHeight="true" outlineLevel="0" collapsed="false">
      <c r="A322" s="8" t="n">
        <f aca="false">A321+1</f>
        <v>622</v>
      </c>
      <c r="B322" s="6" t="s">
        <v>3959</v>
      </c>
      <c r="C322" s="7" t="s">
        <v>9218</v>
      </c>
      <c r="D322" s="6" t="s">
        <v>9219</v>
      </c>
      <c r="E322" s="8" t="n">
        <f aca="false">E321+1</f>
        <v>722</v>
      </c>
      <c r="F322" s="6" t="s">
        <v>9220</v>
      </c>
      <c r="G322" s="7" t="s">
        <v>9221</v>
      </c>
      <c r="H322" s="6" t="s">
        <v>9222</v>
      </c>
    </row>
    <row r="323" customFormat="false" ht="24.95" hidden="false" customHeight="true" outlineLevel="0" collapsed="false">
      <c r="A323" s="8" t="n">
        <f aca="false">A322+1</f>
        <v>623</v>
      </c>
      <c r="B323" s="6" t="s">
        <v>9223</v>
      </c>
      <c r="C323" s="7" t="s">
        <v>9224</v>
      </c>
      <c r="D323" s="6" t="s">
        <v>9225</v>
      </c>
      <c r="E323" s="8" t="n">
        <f aca="false">E322+1</f>
        <v>723</v>
      </c>
      <c r="F323" s="6" t="s">
        <v>9226</v>
      </c>
      <c r="G323" s="7" t="s">
        <v>9227</v>
      </c>
      <c r="H323" s="6" t="s">
        <v>9228</v>
      </c>
    </row>
    <row r="324" customFormat="false" ht="24.95" hidden="false" customHeight="true" outlineLevel="0" collapsed="false">
      <c r="A324" s="8" t="n">
        <f aca="false">A323+1</f>
        <v>624</v>
      </c>
      <c r="B324" s="6" t="s">
        <v>9229</v>
      </c>
      <c r="C324" s="7" t="s">
        <v>9230</v>
      </c>
      <c r="D324" s="6" t="s">
        <v>9231</v>
      </c>
      <c r="E324" s="8" t="n">
        <f aca="false">E323+1</f>
        <v>724</v>
      </c>
      <c r="F324" s="6" t="s">
        <v>9232</v>
      </c>
      <c r="G324" s="7" t="s">
        <v>9233</v>
      </c>
      <c r="H324" s="6" t="s">
        <v>9234</v>
      </c>
    </row>
    <row r="325" customFormat="false" ht="24.95" hidden="false" customHeight="true" outlineLevel="0" collapsed="false">
      <c r="A325" s="8" t="n">
        <f aca="false">A324+1</f>
        <v>625</v>
      </c>
      <c r="B325" s="6" t="s">
        <v>9235</v>
      </c>
      <c r="C325" s="7" t="s">
        <v>9236</v>
      </c>
      <c r="D325" s="6" t="s">
        <v>9237</v>
      </c>
      <c r="E325" s="8" t="n">
        <f aca="false">E324+1</f>
        <v>725</v>
      </c>
      <c r="F325" s="6" t="s">
        <v>9238</v>
      </c>
      <c r="G325" s="7" t="s">
        <v>9239</v>
      </c>
      <c r="H325" s="6" t="s">
        <v>9240</v>
      </c>
    </row>
    <row r="326" customFormat="false" ht="24.95" hidden="false" customHeight="true" outlineLevel="0" collapsed="false">
      <c r="A326" s="8" t="n">
        <f aca="false">A325+1</f>
        <v>626</v>
      </c>
      <c r="B326" s="6" t="s">
        <v>9241</v>
      </c>
      <c r="C326" s="7" t="s">
        <v>9242</v>
      </c>
      <c r="D326" s="6" t="s">
        <v>9243</v>
      </c>
      <c r="E326" s="8" t="n">
        <f aca="false">E325+1</f>
        <v>726</v>
      </c>
      <c r="F326" s="6" t="s">
        <v>9244</v>
      </c>
      <c r="G326" s="7" t="s">
        <v>9245</v>
      </c>
      <c r="H326" s="6" t="s">
        <v>9246</v>
      </c>
    </row>
    <row r="327" customFormat="false" ht="24.95" hidden="false" customHeight="true" outlineLevel="0" collapsed="false">
      <c r="A327" s="8" t="n">
        <f aca="false">A326+1</f>
        <v>627</v>
      </c>
      <c r="B327" s="6" t="s">
        <v>9247</v>
      </c>
      <c r="C327" s="7" t="s">
        <v>9248</v>
      </c>
      <c r="D327" s="6" t="s">
        <v>9249</v>
      </c>
      <c r="E327" s="8" t="n">
        <f aca="false">E326+1</f>
        <v>727</v>
      </c>
      <c r="F327" s="6" t="s">
        <v>9250</v>
      </c>
      <c r="G327" s="7" t="s">
        <v>9251</v>
      </c>
      <c r="H327" s="6" t="s">
        <v>9252</v>
      </c>
    </row>
    <row r="328" customFormat="false" ht="24.95" hidden="false" customHeight="true" outlineLevel="0" collapsed="false">
      <c r="A328" s="8" t="n">
        <f aca="false">A327+1</f>
        <v>628</v>
      </c>
      <c r="B328" s="6" t="s">
        <v>9253</v>
      </c>
      <c r="C328" s="7" t="s">
        <v>9254</v>
      </c>
      <c r="D328" s="6" t="s">
        <v>9255</v>
      </c>
      <c r="E328" s="8" t="n">
        <f aca="false">E327+1</f>
        <v>728</v>
      </c>
      <c r="F328" s="6" t="s">
        <v>9256</v>
      </c>
      <c r="G328" s="7" t="s">
        <v>9257</v>
      </c>
      <c r="H328" s="6" t="s">
        <v>9258</v>
      </c>
    </row>
    <row r="329" customFormat="false" ht="24.95" hidden="false" customHeight="true" outlineLevel="0" collapsed="false">
      <c r="A329" s="8" t="n">
        <f aca="false">A328+1</f>
        <v>629</v>
      </c>
      <c r="B329" s="6" t="s">
        <v>9259</v>
      </c>
      <c r="C329" s="7" t="s">
        <v>9260</v>
      </c>
      <c r="D329" s="6" t="s">
        <v>9261</v>
      </c>
      <c r="E329" s="8" t="n">
        <f aca="false">E328+1</f>
        <v>729</v>
      </c>
      <c r="F329" s="6" t="s">
        <v>9262</v>
      </c>
      <c r="G329" s="7" t="s">
        <v>9263</v>
      </c>
      <c r="H329" s="6" t="s">
        <v>9264</v>
      </c>
    </row>
    <row r="330" customFormat="false" ht="24.95" hidden="false" customHeight="true" outlineLevel="0" collapsed="false">
      <c r="A330" s="8" t="n">
        <f aca="false">A329+1</f>
        <v>630</v>
      </c>
      <c r="B330" s="6" t="s">
        <v>9265</v>
      </c>
      <c r="C330" s="7" t="s">
        <v>9266</v>
      </c>
      <c r="D330" s="6" t="s">
        <v>9267</v>
      </c>
      <c r="E330" s="8" t="n">
        <f aca="false">E329+1</f>
        <v>730</v>
      </c>
      <c r="F330" s="6" t="s">
        <v>9268</v>
      </c>
      <c r="G330" s="7" t="s">
        <v>9269</v>
      </c>
      <c r="H330" s="6" t="s">
        <v>9270</v>
      </c>
    </row>
    <row r="331" customFormat="false" ht="24.95" hidden="false" customHeight="true" outlineLevel="0" collapsed="false">
      <c r="A331" s="8" t="n">
        <f aca="false">A330+1</f>
        <v>631</v>
      </c>
      <c r="B331" s="6" t="s">
        <v>9271</v>
      </c>
      <c r="C331" s="7" t="s">
        <v>9272</v>
      </c>
      <c r="D331" s="6" t="s">
        <v>9273</v>
      </c>
      <c r="E331" s="8" t="n">
        <f aca="false">E330+1</f>
        <v>731</v>
      </c>
      <c r="F331" s="6" t="s">
        <v>9274</v>
      </c>
      <c r="G331" s="7" t="s">
        <v>9275</v>
      </c>
      <c r="H331" s="6" t="s">
        <v>9276</v>
      </c>
    </row>
    <row r="332" customFormat="false" ht="24.95" hidden="false" customHeight="true" outlineLevel="0" collapsed="false">
      <c r="A332" s="8" t="n">
        <f aca="false">A331+1</f>
        <v>632</v>
      </c>
      <c r="B332" s="6" t="s">
        <v>9277</v>
      </c>
      <c r="C332" s="7" t="s">
        <v>9278</v>
      </c>
      <c r="D332" s="6" t="s">
        <v>9279</v>
      </c>
      <c r="E332" s="8" t="n">
        <f aca="false">E331+1</f>
        <v>732</v>
      </c>
      <c r="F332" s="6" t="s">
        <v>9280</v>
      </c>
      <c r="G332" s="7" t="s">
        <v>9281</v>
      </c>
      <c r="H332" s="6" t="s">
        <v>9282</v>
      </c>
    </row>
    <row r="333" customFormat="false" ht="24.95" hidden="false" customHeight="true" outlineLevel="0" collapsed="false">
      <c r="A333" s="8" t="n">
        <f aca="false">A332+1</f>
        <v>633</v>
      </c>
      <c r="B333" s="6" t="s">
        <v>9283</v>
      </c>
      <c r="C333" s="7" t="s">
        <v>9284</v>
      </c>
      <c r="D333" s="6" t="s">
        <v>9285</v>
      </c>
      <c r="E333" s="8" t="n">
        <f aca="false">E332+1</f>
        <v>733</v>
      </c>
      <c r="F333" s="6" t="s">
        <v>9286</v>
      </c>
      <c r="G333" s="7" t="s">
        <v>9287</v>
      </c>
      <c r="H333" s="6" t="s">
        <v>9288</v>
      </c>
    </row>
    <row r="334" customFormat="false" ht="24.95" hidden="false" customHeight="true" outlineLevel="0" collapsed="false">
      <c r="A334" s="8" t="n">
        <f aca="false">A333+1</f>
        <v>634</v>
      </c>
      <c r="B334" s="6" t="s">
        <v>9289</v>
      </c>
      <c r="C334" s="7" t="s">
        <v>9290</v>
      </c>
      <c r="D334" s="6" t="s">
        <v>9291</v>
      </c>
      <c r="E334" s="8" t="n">
        <f aca="false">E333+1</f>
        <v>734</v>
      </c>
      <c r="F334" s="6" t="s">
        <v>9292</v>
      </c>
      <c r="G334" s="7" t="s">
        <v>9293</v>
      </c>
      <c r="H334" s="6" t="s">
        <v>9294</v>
      </c>
    </row>
    <row r="335" customFormat="false" ht="24.95" hidden="false" customHeight="true" outlineLevel="0" collapsed="false">
      <c r="A335" s="8" t="n">
        <f aca="false">A334+1</f>
        <v>635</v>
      </c>
      <c r="B335" s="6" t="s">
        <v>9295</v>
      </c>
      <c r="C335" s="7" t="s">
        <v>9296</v>
      </c>
      <c r="D335" s="6" t="s">
        <v>9297</v>
      </c>
      <c r="E335" s="8" t="n">
        <f aca="false">E334+1</f>
        <v>735</v>
      </c>
      <c r="F335" s="6" t="s">
        <v>9298</v>
      </c>
      <c r="G335" s="7" t="s">
        <v>9299</v>
      </c>
      <c r="H335" s="6" t="s">
        <v>9300</v>
      </c>
    </row>
    <row r="336" customFormat="false" ht="24.95" hidden="false" customHeight="true" outlineLevel="0" collapsed="false">
      <c r="A336" s="8" t="n">
        <f aca="false">A335+1</f>
        <v>636</v>
      </c>
      <c r="B336" s="6" t="s">
        <v>9301</v>
      </c>
      <c r="C336" s="7" t="s">
        <v>9302</v>
      </c>
      <c r="D336" s="6" t="s">
        <v>9303</v>
      </c>
      <c r="E336" s="8" t="n">
        <f aca="false">E335+1</f>
        <v>736</v>
      </c>
      <c r="F336" s="6" t="s">
        <v>9304</v>
      </c>
      <c r="G336" s="7" t="s">
        <v>9305</v>
      </c>
      <c r="H336" s="6" t="s">
        <v>9306</v>
      </c>
    </row>
    <row r="337" customFormat="false" ht="24.95" hidden="false" customHeight="true" outlineLevel="0" collapsed="false">
      <c r="A337" s="8" t="n">
        <f aca="false">A336+1</f>
        <v>637</v>
      </c>
      <c r="B337" s="6" t="s">
        <v>9307</v>
      </c>
      <c r="C337" s="7" t="s">
        <v>9308</v>
      </c>
      <c r="D337" s="6" t="s">
        <v>9309</v>
      </c>
      <c r="E337" s="8" t="n">
        <f aca="false">E336+1</f>
        <v>737</v>
      </c>
      <c r="F337" s="6" t="s">
        <v>9310</v>
      </c>
      <c r="G337" s="7" t="s">
        <v>9311</v>
      </c>
      <c r="H337" s="6" t="s">
        <v>9312</v>
      </c>
    </row>
    <row r="338" customFormat="false" ht="24.95" hidden="false" customHeight="true" outlineLevel="0" collapsed="false">
      <c r="A338" s="8" t="n">
        <f aca="false">A337+1</f>
        <v>638</v>
      </c>
      <c r="B338" s="6" t="s">
        <v>9313</v>
      </c>
      <c r="C338" s="7" t="s">
        <v>9314</v>
      </c>
      <c r="D338" s="6" t="s">
        <v>9315</v>
      </c>
      <c r="E338" s="8" t="n">
        <f aca="false">E337+1</f>
        <v>738</v>
      </c>
      <c r="F338" s="6" t="s">
        <v>9316</v>
      </c>
      <c r="G338" s="7" t="s">
        <v>9317</v>
      </c>
      <c r="H338" s="6" t="s">
        <v>8362</v>
      </c>
    </row>
    <row r="339" customFormat="false" ht="24.95" hidden="false" customHeight="true" outlineLevel="0" collapsed="false">
      <c r="A339" s="8" t="n">
        <f aca="false">A338+1</f>
        <v>639</v>
      </c>
      <c r="B339" s="6" t="s">
        <v>9318</v>
      </c>
      <c r="C339" s="7" t="s">
        <v>9319</v>
      </c>
      <c r="D339" s="6" t="s">
        <v>9320</v>
      </c>
      <c r="E339" s="8" t="n">
        <f aca="false">E338+1</f>
        <v>739</v>
      </c>
      <c r="F339" s="6" t="s">
        <v>9321</v>
      </c>
      <c r="G339" s="7" t="s">
        <v>9322</v>
      </c>
      <c r="H339" s="6" t="s">
        <v>9323</v>
      </c>
    </row>
    <row r="340" customFormat="false" ht="24.95" hidden="false" customHeight="true" outlineLevel="0" collapsed="false">
      <c r="A340" s="8" t="n">
        <f aca="false">A339+1</f>
        <v>640</v>
      </c>
      <c r="B340" s="6" t="s">
        <v>9324</v>
      </c>
      <c r="C340" s="7" t="s">
        <v>9325</v>
      </c>
      <c r="D340" s="6" t="s">
        <v>9326</v>
      </c>
      <c r="E340" s="8" t="n">
        <f aca="false">E339+1</f>
        <v>740</v>
      </c>
      <c r="F340" s="6" t="s">
        <v>9327</v>
      </c>
      <c r="G340" s="7" t="s">
        <v>9328</v>
      </c>
      <c r="H340" s="6" t="s">
        <v>9329</v>
      </c>
    </row>
    <row r="341" customFormat="false" ht="24.95" hidden="false" customHeight="true" outlineLevel="0" collapsed="false">
      <c r="A341" s="8" t="n">
        <f aca="false">A340+1</f>
        <v>641</v>
      </c>
      <c r="B341" s="6" t="s">
        <v>9330</v>
      </c>
      <c r="C341" s="7" t="s">
        <v>9331</v>
      </c>
      <c r="D341" s="6" t="s">
        <v>9332</v>
      </c>
      <c r="E341" s="8" t="n">
        <f aca="false">E340+1</f>
        <v>741</v>
      </c>
      <c r="F341" s="6" t="s">
        <v>9333</v>
      </c>
      <c r="G341" s="7" t="s">
        <v>9334</v>
      </c>
      <c r="H341" s="6" t="s">
        <v>9335</v>
      </c>
    </row>
    <row r="342" customFormat="false" ht="24.95" hidden="false" customHeight="true" outlineLevel="0" collapsed="false">
      <c r="A342" s="8" t="n">
        <f aca="false">A341+1</f>
        <v>642</v>
      </c>
      <c r="B342" s="6" t="s">
        <v>9336</v>
      </c>
      <c r="C342" s="7" t="s">
        <v>9337</v>
      </c>
      <c r="D342" s="6" t="s">
        <v>9338</v>
      </c>
      <c r="E342" s="8" t="n">
        <f aca="false">E341+1</f>
        <v>742</v>
      </c>
      <c r="F342" s="6" t="s">
        <v>9339</v>
      </c>
      <c r="G342" s="7" t="s">
        <v>9340</v>
      </c>
      <c r="H342" s="6" t="s">
        <v>9341</v>
      </c>
    </row>
    <row r="343" customFormat="false" ht="24.95" hidden="false" customHeight="true" outlineLevel="0" collapsed="false">
      <c r="A343" s="8" t="n">
        <f aca="false">A342+1</f>
        <v>643</v>
      </c>
      <c r="B343" s="6" t="s">
        <v>9342</v>
      </c>
      <c r="C343" s="7" t="s">
        <v>9343</v>
      </c>
      <c r="D343" s="6" t="s">
        <v>9344</v>
      </c>
      <c r="E343" s="8" t="n">
        <f aca="false">E342+1</f>
        <v>743</v>
      </c>
      <c r="F343" s="6" t="s">
        <v>9345</v>
      </c>
      <c r="G343" s="7" t="s">
        <v>9346</v>
      </c>
      <c r="H343" s="6" t="s">
        <v>9347</v>
      </c>
    </row>
    <row r="344" customFormat="false" ht="24.95" hidden="false" customHeight="true" outlineLevel="0" collapsed="false">
      <c r="A344" s="8" t="n">
        <f aca="false">A343+1</f>
        <v>644</v>
      </c>
      <c r="B344" s="6" t="s">
        <v>9348</v>
      </c>
      <c r="C344" s="7" t="s">
        <v>9349</v>
      </c>
      <c r="D344" s="6" t="s">
        <v>9350</v>
      </c>
      <c r="E344" s="8" t="n">
        <f aca="false">E343+1</f>
        <v>744</v>
      </c>
      <c r="F344" s="6" t="s">
        <v>4914</v>
      </c>
      <c r="G344" s="7" t="s">
        <v>4915</v>
      </c>
      <c r="H344" s="6" t="s">
        <v>4916</v>
      </c>
    </row>
    <row r="345" customFormat="false" ht="24.95" hidden="false" customHeight="true" outlineLevel="0" collapsed="false">
      <c r="A345" s="8" t="n">
        <f aca="false">A344+1</f>
        <v>645</v>
      </c>
      <c r="B345" s="6" t="s">
        <v>9351</v>
      </c>
      <c r="C345" s="7" t="s">
        <v>9352</v>
      </c>
      <c r="D345" s="6" t="s">
        <v>9353</v>
      </c>
      <c r="E345" s="8" t="n">
        <f aca="false">E344+1</f>
        <v>745</v>
      </c>
      <c r="F345" s="6" t="s">
        <v>9354</v>
      </c>
      <c r="G345" s="7" t="s">
        <v>9355</v>
      </c>
      <c r="H345" s="6" t="s">
        <v>9356</v>
      </c>
    </row>
    <row r="346" customFormat="false" ht="24.95" hidden="false" customHeight="true" outlineLevel="0" collapsed="false">
      <c r="A346" s="8" t="n">
        <f aca="false">A345+1</f>
        <v>646</v>
      </c>
      <c r="B346" s="6" t="s">
        <v>9357</v>
      </c>
      <c r="C346" s="7" t="s">
        <v>9358</v>
      </c>
      <c r="D346" s="6" t="s">
        <v>9359</v>
      </c>
      <c r="E346" s="8" t="n">
        <f aca="false">E345+1</f>
        <v>746</v>
      </c>
      <c r="F346" s="6" t="s">
        <v>9360</v>
      </c>
      <c r="G346" s="7" t="s">
        <v>9361</v>
      </c>
      <c r="H346" s="6" t="s">
        <v>9362</v>
      </c>
    </row>
    <row r="347" customFormat="false" ht="24.95" hidden="false" customHeight="true" outlineLevel="0" collapsed="false">
      <c r="A347" s="8" t="n">
        <f aca="false">A346+1</f>
        <v>647</v>
      </c>
      <c r="B347" s="6" t="s">
        <v>9363</v>
      </c>
      <c r="C347" s="7" t="s">
        <v>9364</v>
      </c>
      <c r="D347" s="6" t="s">
        <v>9365</v>
      </c>
      <c r="E347" s="8" t="n">
        <f aca="false">E346+1</f>
        <v>747</v>
      </c>
      <c r="F347" s="6" t="s">
        <v>9366</v>
      </c>
      <c r="G347" s="7" t="s">
        <v>9367</v>
      </c>
      <c r="H347" s="6" t="s">
        <v>9368</v>
      </c>
    </row>
    <row r="348" customFormat="false" ht="24.95" hidden="false" customHeight="true" outlineLevel="0" collapsed="false">
      <c r="A348" s="8" t="n">
        <f aca="false">A347+1</f>
        <v>648</v>
      </c>
      <c r="B348" s="6" t="s">
        <v>9369</v>
      </c>
      <c r="C348" s="7" t="s">
        <v>9370</v>
      </c>
      <c r="D348" s="6" t="s">
        <v>9371</v>
      </c>
      <c r="E348" s="8" t="n">
        <f aca="false">E347+1</f>
        <v>748</v>
      </c>
      <c r="F348" s="6" t="s">
        <v>9372</v>
      </c>
      <c r="G348" s="7" t="s">
        <v>9373</v>
      </c>
      <c r="H348" s="6" t="s">
        <v>9374</v>
      </c>
    </row>
    <row r="349" customFormat="false" ht="24.95" hidden="false" customHeight="true" outlineLevel="0" collapsed="false">
      <c r="A349" s="8" t="n">
        <f aca="false">A348+1</f>
        <v>649</v>
      </c>
      <c r="B349" s="6" t="s">
        <v>9375</v>
      </c>
      <c r="C349" s="7" t="s">
        <v>9376</v>
      </c>
      <c r="D349" s="6" t="s">
        <v>9377</v>
      </c>
      <c r="E349" s="8" t="n">
        <f aca="false">E348+1</f>
        <v>749</v>
      </c>
      <c r="F349" s="6" t="s">
        <v>9378</v>
      </c>
      <c r="G349" s="7" t="s">
        <v>9379</v>
      </c>
      <c r="H349" s="6" t="s">
        <v>9380</v>
      </c>
    </row>
    <row r="350" customFormat="false" ht="24.95" hidden="false" customHeight="true" outlineLevel="0" collapsed="false">
      <c r="A350" s="8" t="n">
        <f aca="false">A349+1</f>
        <v>650</v>
      </c>
      <c r="B350" s="6" t="s">
        <v>9381</v>
      </c>
      <c r="C350" s="7" t="s">
        <v>9382</v>
      </c>
      <c r="D350" s="6" t="s">
        <v>9383</v>
      </c>
      <c r="E350" s="8" t="n">
        <f aca="false">E349+1</f>
        <v>750</v>
      </c>
      <c r="F350" s="6" t="s">
        <v>9384</v>
      </c>
      <c r="G350" s="7" t="s">
        <v>9385</v>
      </c>
      <c r="H350" s="6" t="s">
        <v>9386</v>
      </c>
    </row>
    <row r="351" customFormat="false" ht="24.95" hidden="false" customHeight="true" outlineLevel="0" collapsed="false">
      <c r="A351" s="8" t="n">
        <f aca="false">A350+1</f>
        <v>651</v>
      </c>
      <c r="B351" s="6" t="s">
        <v>9387</v>
      </c>
      <c r="C351" s="7" t="s">
        <v>9388</v>
      </c>
      <c r="D351" s="6" t="s">
        <v>9389</v>
      </c>
      <c r="E351" s="8" t="n">
        <f aca="false">E350+1</f>
        <v>751</v>
      </c>
      <c r="F351" s="6" t="s">
        <v>9390</v>
      </c>
      <c r="G351" s="7" t="s">
        <v>9391</v>
      </c>
      <c r="H351" s="6" t="s">
        <v>9392</v>
      </c>
    </row>
    <row r="352" customFormat="false" ht="24.95" hidden="false" customHeight="true" outlineLevel="0" collapsed="false">
      <c r="A352" s="8" t="n">
        <f aca="false">A351+1</f>
        <v>652</v>
      </c>
      <c r="B352" s="6" t="s">
        <v>9393</v>
      </c>
      <c r="C352" s="7" t="s">
        <v>9394</v>
      </c>
      <c r="D352" s="6" t="s">
        <v>9395</v>
      </c>
      <c r="E352" s="8" t="n">
        <f aca="false">E351+1</f>
        <v>752</v>
      </c>
      <c r="F352" s="6" t="s">
        <v>9396</v>
      </c>
      <c r="G352" s="7" t="s">
        <v>9397</v>
      </c>
      <c r="H352" s="6" t="s">
        <v>9398</v>
      </c>
    </row>
    <row r="353" customFormat="false" ht="24.95" hidden="false" customHeight="true" outlineLevel="0" collapsed="false">
      <c r="A353" s="8" t="n">
        <f aca="false">A352+1</f>
        <v>653</v>
      </c>
      <c r="B353" s="6" t="s">
        <v>9399</v>
      </c>
      <c r="C353" s="7" t="s">
        <v>9400</v>
      </c>
      <c r="D353" s="6" t="s">
        <v>9401</v>
      </c>
      <c r="E353" s="8" t="n">
        <f aca="false">E352+1</f>
        <v>753</v>
      </c>
      <c r="F353" s="6" t="s">
        <v>9402</v>
      </c>
      <c r="G353" s="7" t="s">
        <v>9403</v>
      </c>
      <c r="H353" s="6" t="s">
        <v>9404</v>
      </c>
    </row>
    <row r="354" customFormat="false" ht="24.95" hidden="false" customHeight="true" outlineLevel="0" collapsed="false">
      <c r="A354" s="8" t="n">
        <f aca="false">A353+1</f>
        <v>654</v>
      </c>
      <c r="B354" s="6" t="s">
        <v>9405</v>
      </c>
      <c r="C354" s="7" t="s">
        <v>9406</v>
      </c>
      <c r="D354" s="6" t="s">
        <v>9407</v>
      </c>
      <c r="E354" s="8" t="n">
        <f aca="false">E353+1</f>
        <v>754</v>
      </c>
      <c r="F354" s="6" t="s">
        <v>9408</v>
      </c>
      <c r="G354" s="7" t="s">
        <v>9409</v>
      </c>
      <c r="H354" s="6" t="s">
        <v>9410</v>
      </c>
    </row>
    <row r="355" customFormat="false" ht="24.95" hidden="false" customHeight="true" outlineLevel="0" collapsed="false">
      <c r="A355" s="8" t="n">
        <f aca="false">A354+1</f>
        <v>655</v>
      </c>
      <c r="B355" s="6" t="s">
        <v>9411</v>
      </c>
      <c r="C355" s="7" t="s">
        <v>9412</v>
      </c>
      <c r="D355" s="6" t="s">
        <v>9413</v>
      </c>
      <c r="E355" s="8" t="n">
        <f aca="false">E354+1</f>
        <v>755</v>
      </c>
      <c r="F355" s="6" t="s">
        <v>9414</v>
      </c>
      <c r="G355" s="7" t="s">
        <v>9415</v>
      </c>
      <c r="H355" s="6" t="s">
        <v>9416</v>
      </c>
    </row>
    <row r="356" customFormat="false" ht="24.95" hidden="false" customHeight="true" outlineLevel="0" collapsed="false">
      <c r="A356" s="8" t="n">
        <f aca="false">A355+1</f>
        <v>656</v>
      </c>
      <c r="B356" s="6" t="s">
        <v>9417</v>
      </c>
      <c r="C356" s="7" t="s">
        <v>9418</v>
      </c>
      <c r="D356" s="6" t="s">
        <v>9419</v>
      </c>
      <c r="E356" s="8" t="n">
        <f aca="false">E355+1</f>
        <v>756</v>
      </c>
      <c r="F356" s="6" t="s">
        <v>9420</v>
      </c>
      <c r="G356" s="7" t="s">
        <v>9421</v>
      </c>
      <c r="H356" s="6" t="s">
        <v>9422</v>
      </c>
    </row>
    <row r="357" customFormat="false" ht="24.95" hidden="false" customHeight="true" outlineLevel="0" collapsed="false">
      <c r="A357" s="8" t="n">
        <f aca="false">A356+1</f>
        <v>657</v>
      </c>
      <c r="B357" s="6" t="s">
        <v>9423</v>
      </c>
      <c r="C357" s="7" t="s">
        <v>9424</v>
      </c>
      <c r="D357" s="6" t="s">
        <v>9425</v>
      </c>
      <c r="E357" s="8" t="n">
        <f aca="false">E356+1</f>
        <v>757</v>
      </c>
      <c r="F357" s="6" t="s">
        <v>9426</v>
      </c>
      <c r="G357" s="7" t="s">
        <v>9427</v>
      </c>
      <c r="H357" s="6" t="s">
        <v>9428</v>
      </c>
    </row>
    <row r="358" customFormat="false" ht="24.95" hidden="false" customHeight="true" outlineLevel="0" collapsed="false">
      <c r="A358" s="8" t="n">
        <f aca="false">A357+1</f>
        <v>658</v>
      </c>
      <c r="B358" s="6" t="s">
        <v>9429</v>
      </c>
      <c r="C358" s="7" t="s">
        <v>9430</v>
      </c>
      <c r="D358" s="6" t="s">
        <v>9431</v>
      </c>
      <c r="E358" s="8" t="n">
        <f aca="false">E357+1</f>
        <v>758</v>
      </c>
      <c r="F358" s="6" t="s">
        <v>9432</v>
      </c>
      <c r="G358" s="7" t="s">
        <v>9433</v>
      </c>
      <c r="H358" s="6" t="s">
        <v>9434</v>
      </c>
    </row>
    <row r="359" customFormat="false" ht="24.95" hidden="false" customHeight="true" outlineLevel="0" collapsed="false">
      <c r="A359" s="8" t="n">
        <f aca="false">A358+1</f>
        <v>659</v>
      </c>
      <c r="B359" s="6" t="s">
        <v>9435</v>
      </c>
      <c r="C359" s="7" t="s">
        <v>9436</v>
      </c>
      <c r="D359" s="6" t="s">
        <v>9437</v>
      </c>
      <c r="E359" s="8" t="n">
        <f aca="false">E358+1</f>
        <v>759</v>
      </c>
      <c r="F359" s="6" t="s">
        <v>9438</v>
      </c>
      <c r="G359" s="7" t="s">
        <v>9439</v>
      </c>
      <c r="H359" s="6" t="s">
        <v>9440</v>
      </c>
    </row>
    <row r="360" customFormat="false" ht="24.95" hidden="false" customHeight="true" outlineLevel="0" collapsed="false">
      <c r="A360" s="8" t="n">
        <f aca="false">A359+1</f>
        <v>660</v>
      </c>
      <c r="B360" s="6" t="s">
        <v>9441</v>
      </c>
      <c r="C360" s="7" t="s">
        <v>9442</v>
      </c>
      <c r="D360" s="6" t="s">
        <v>9443</v>
      </c>
      <c r="E360" s="8" t="n">
        <f aca="false">E359+1</f>
        <v>760</v>
      </c>
      <c r="F360" s="6" t="s">
        <v>9444</v>
      </c>
      <c r="G360" s="7" t="s">
        <v>9445</v>
      </c>
      <c r="H360" s="6" t="s">
        <v>9446</v>
      </c>
    </row>
    <row r="361" customFormat="false" ht="24.95" hidden="false" customHeight="true" outlineLevel="0" collapsed="false">
      <c r="A361" s="8" t="n">
        <f aca="false">A360+1</f>
        <v>661</v>
      </c>
      <c r="B361" s="6" t="s">
        <v>9447</v>
      </c>
      <c r="C361" s="7" t="s">
        <v>9448</v>
      </c>
      <c r="D361" s="6" t="s">
        <v>9449</v>
      </c>
      <c r="E361" s="8" t="n">
        <f aca="false">E360+1</f>
        <v>761</v>
      </c>
      <c r="F361" s="6" t="s">
        <v>9450</v>
      </c>
      <c r="G361" s="7" t="s">
        <v>9451</v>
      </c>
      <c r="H361" s="6" t="s">
        <v>9452</v>
      </c>
    </row>
    <row r="362" customFormat="false" ht="24.95" hidden="false" customHeight="true" outlineLevel="0" collapsed="false">
      <c r="A362" s="8" t="n">
        <f aca="false">A361+1</f>
        <v>662</v>
      </c>
      <c r="B362" s="6" t="s">
        <v>9453</v>
      </c>
      <c r="C362" s="7" t="s">
        <v>9454</v>
      </c>
      <c r="D362" s="6" t="s">
        <v>6601</v>
      </c>
      <c r="E362" s="8" t="n">
        <f aca="false">E361+1</f>
        <v>762</v>
      </c>
      <c r="F362" s="6" t="s">
        <v>9455</v>
      </c>
      <c r="G362" s="7" t="s">
        <v>9456</v>
      </c>
      <c r="H362" s="6" t="s">
        <v>9457</v>
      </c>
    </row>
    <row r="363" customFormat="false" ht="24.95" hidden="false" customHeight="true" outlineLevel="0" collapsed="false">
      <c r="A363" s="8" t="n">
        <f aca="false">A362+1</f>
        <v>663</v>
      </c>
      <c r="B363" s="6" t="s">
        <v>9458</v>
      </c>
      <c r="C363" s="7" t="s">
        <v>9459</v>
      </c>
      <c r="D363" s="6" t="s">
        <v>9460</v>
      </c>
      <c r="E363" s="8" t="n">
        <f aca="false">E362+1</f>
        <v>763</v>
      </c>
      <c r="F363" s="6" t="s">
        <v>9461</v>
      </c>
      <c r="G363" s="7" t="s">
        <v>9462</v>
      </c>
      <c r="H363" s="6" t="s">
        <v>9463</v>
      </c>
    </row>
    <row r="364" customFormat="false" ht="24.95" hidden="false" customHeight="true" outlineLevel="0" collapsed="false">
      <c r="A364" s="8" t="n">
        <f aca="false">A363+1</f>
        <v>664</v>
      </c>
      <c r="B364" s="6" t="s">
        <v>9464</v>
      </c>
      <c r="C364" s="7" t="s">
        <v>9465</v>
      </c>
      <c r="D364" s="6" t="s">
        <v>9466</v>
      </c>
      <c r="E364" s="8" t="n">
        <f aca="false">E363+1</f>
        <v>764</v>
      </c>
      <c r="F364" s="6" t="s">
        <v>9467</v>
      </c>
      <c r="G364" s="7" t="s">
        <v>9468</v>
      </c>
      <c r="H364" s="6" t="s">
        <v>9469</v>
      </c>
    </row>
    <row r="365" customFormat="false" ht="24.95" hidden="false" customHeight="true" outlineLevel="0" collapsed="false">
      <c r="A365" s="8" t="n">
        <f aca="false">A364+1</f>
        <v>665</v>
      </c>
      <c r="B365" s="6" t="s">
        <v>9470</v>
      </c>
      <c r="C365" s="7" t="s">
        <v>9471</v>
      </c>
      <c r="D365" s="6" t="s">
        <v>9472</v>
      </c>
      <c r="E365" s="8" t="n">
        <f aca="false">E364+1</f>
        <v>765</v>
      </c>
      <c r="F365" s="6" t="s">
        <v>9473</v>
      </c>
      <c r="G365" s="7" t="s">
        <v>9474</v>
      </c>
      <c r="H365" s="6" t="s">
        <v>9475</v>
      </c>
    </row>
    <row r="366" customFormat="false" ht="24.95" hidden="false" customHeight="true" outlineLevel="0" collapsed="false">
      <c r="A366" s="8" t="n">
        <f aca="false">A365+1</f>
        <v>666</v>
      </c>
      <c r="B366" s="6" t="s">
        <v>9476</v>
      </c>
      <c r="C366" s="7" t="s">
        <v>9477</v>
      </c>
      <c r="D366" s="6" t="s">
        <v>9478</v>
      </c>
      <c r="E366" s="8" t="n">
        <f aca="false">E365+1</f>
        <v>766</v>
      </c>
      <c r="F366" s="6" t="s">
        <v>9479</v>
      </c>
      <c r="G366" s="7" t="s">
        <v>9480</v>
      </c>
      <c r="H366" s="6" t="s">
        <v>9481</v>
      </c>
    </row>
    <row r="367" customFormat="false" ht="24.95" hidden="false" customHeight="true" outlineLevel="0" collapsed="false">
      <c r="A367" s="8" t="n">
        <f aca="false">A366+1</f>
        <v>667</v>
      </c>
      <c r="B367" s="6" t="s">
        <v>9482</v>
      </c>
      <c r="C367" s="7" t="s">
        <v>9483</v>
      </c>
      <c r="D367" s="6" t="s">
        <v>9484</v>
      </c>
      <c r="E367" s="8" t="n">
        <f aca="false">E366+1</f>
        <v>767</v>
      </c>
      <c r="F367" s="6" t="s">
        <v>9485</v>
      </c>
      <c r="G367" s="7" t="s">
        <v>9486</v>
      </c>
      <c r="H367" s="6" t="s">
        <v>2460</v>
      </c>
    </row>
    <row r="368" customFormat="false" ht="24.95" hidden="false" customHeight="true" outlineLevel="0" collapsed="false">
      <c r="A368" s="8" t="n">
        <f aca="false">A367+1</f>
        <v>668</v>
      </c>
      <c r="B368" s="6" t="s">
        <v>9487</v>
      </c>
      <c r="C368" s="7" t="s">
        <v>9488</v>
      </c>
      <c r="D368" s="6" t="s">
        <v>9489</v>
      </c>
      <c r="E368" s="8" t="n">
        <f aca="false">E367+1</f>
        <v>768</v>
      </c>
      <c r="F368" s="6" t="s">
        <v>9490</v>
      </c>
      <c r="G368" s="7" t="s">
        <v>9491</v>
      </c>
      <c r="H368" s="6" t="s">
        <v>9492</v>
      </c>
    </row>
    <row r="369" customFormat="false" ht="24.95" hidden="false" customHeight="true" outlineLevel="0" collapsed="false">
      <c r="A369" s="8" t="n">
        <f aca="false">A368+1</f>
        <v>669</v>
      </c>
      <c r="B369" s="6" t="s">
        <v>9493</v>
      </c>
      <c r="C369" s="7" t="s">
        <v>9494</v>
      </c>
      <c r="D369" s="6" t="s">
        <v>9495</v>
      </c>
      <c r="E369" s="8" t="n">
        <f aca="false">E368+1</f>
        <v>769</v>
      </c>
      <c r="F369" s="6" t="s">
        <v>9496</v>
      </c>
      <c r="G369" s="7" t="s">
        <v>9497</v>
      </c>
      <c r="H369" s="6" t="s">
        <v>9498</v>
      </c>
    </row>
    <row r="370" customFormat="false" ht="24.95" hidden="false" customHeight="true" outlineLevel="0" collapsed="false">
      <c r="A370" s="8" t="n">
        <f aca="false">A369+1</f>
        <v>670</v>
      </c>
      <c r="B370" s="6" t="s">
        <v>9499</v>
      </c>
      <c r="C370" s="7" t="s">
        <v>9500</v>
      </c>
      <c r="D370" s="6" t="s">
        <v>9501</v>
      </c>
      <c r="E370" s="8" t="n">
        <f aca="false">E369+1</f>
        <v>770</v>
      </c>
      <c r="F370" s="6" t="s">
        <v>9502</v>
      </c>
      <c r="G370" s="7" t="s">
        <v>9503</v>
      </c>
      <c r="H370" s="6" t="s">
        <v>9504</v>
      </c>
    </row>
    <row r="371" customFormat="false" ht="24.95" hidden="false" customHeight="true" outlineLevel="0" collapsed="false">
      <c r="A371" s="8" t="n">
        <f aca="false">A370+1</f>
        <v>671</v>
      </c>
      <c r="B371" s="6" t="s">
        <v>9505</v>
      </c>
      <c r="C371" s="7" t="s">
        <v>9506</v>
      </c>
      <c r="D371" s="6" t="s">
        <v>61</v>
      </c>
      <c r="E371" s="8" t="n">
        <f aca="false">E370+1</f>
        <v>771</v>
      </c>
      <c r="F371" s="6" t="s">
        <v>9507</v>
      </c>
      <c r="G371" s="7" t="s">
        <v>9508</v>
      </c>
      <c r="H371" s="6" t="s">
        <v>9509</v>
      </c>
    </row>
    <row r="372" customFormat="false" ht="24.95" hidden="false" customHeight="true" outlineLevel="0" collapsed="false">
      <c r="A372" s="8" t="n">
        <f aca="false">A371+1</f>
        <v>672</v>
      </c>
      <c r="B372" s="6" t="s">
        <v>9510</v>
      </c>
      <c r="C372" s="7" t="s">
        <v>9511</v>
      </c>
      <c r="D372" s="6" t="s">
        <v>9512</v>
      </c>
      <c r="E372" s="8" t="n">
        <f aca="false">E371+1</f>
        <v>772</v>
      </c>
      <c r="F372" s="6" t="s">
        <v>9513</v>
      </c>
      <c r="G372" s="7" t="s">
        <v>9514</v>
      </c>
      <c r="H372" s="6" t="s">
        <v>9515</v>
      </c>
    </row>
    <row r="373" customFormat="false" ht="24.95" hidden="false" customHeight="true" outlineLevel="0" collapsed="false">
      <c r="A373" s="8" t="n">
        <f aca="false">A372+1</f>
        <v>673</v>
      </c>
      <c r="B373" s="6" t="s">
        <v>9516</v>
      </c>
      <c r="C373" s="7" t="s">
        <v>9517</v>
      </c>
      <c r="D373" s="6" t="s">
        <v>9518</v>
      </c>
      <c r="E373" s="8" t="n">
        <f aca="false">E372+1</f>
        <v>773</v>
      </c>
      <c r="F373" s="6" t="s">
        <v>9519</v>
      </c>
      <c r="G373" s="7" t="s">
        <v>9520</v>
      </c>
      <c r="H373" s="6" t="s">
        <v>9521</v>
      </c>
    </row>
    <row r="374" customFormat="false" ht="24.95" hidden="false" customHeight="true" outlineLevel="0" collapsed="false">
      <c r="A374" s="8" t="n">
        <f aca="false">A373+1</f>
        <v>674</v>
      </c>
      <c r="B374" s="6" t="s">
        <v>9522</v>
      </c>
      <c r="C374" s="7" t="s">
        <v>9523</v>
      </c>
      <c r="D374" s="6" t="s">
        <v>9524</v>
      </c>
      <c r="E374" s="8" t="n">
        <f aca="false">E373+1</f>
        <v>774</v>
      </c>
      <c r="F374" s="6" t="s">
        <v>9525</v>
      </c>
      <c r="G374" s="7" t="s">
        <v>9526</v>
      </c>
      <c r="H374" s="6" t="s">
        <v>9527</v>
      </c>
    </row>
    <row r="375" customFormat="false" ht="24.95" hidden="false" customHeight="true" outlineLevel="0" collapsed="false">
      <c r="A375" s="8" t="n">
        <f aca="false">A374+1</f>
        <v>675</v>
      </c>
      <c r="B375" s="6" t="s">
        <v>9528</v>
      </c>
      <c r="C375" s="7" t="s">
        <v>9529</v>
      </c>
      <c r="D375" s="6" t="s">
        <v>9530</v>
      </c>
      <c r="E375" s="8" t="n">
        <f aca="false">E374+1</f>
        <v>775</v>
      </c>
      <c r="F375" s="6" t="s">
        <v>9531</v>
      </c>
      <c r="G375" s="7" t="s">
        <v>9532</v>
      </c>
      <c r="H375" s="6" t="s">
        <v>9533</v>
      </c>
    </row>
    <row r="376" customFormat="false" ht="24.95" hidden="false" customHeight="true" outlineLevel="0" collapsed="false">
      <c r="A376" s="8" t="n">
        <f aca="false">A375+1</f>
        <v>676</v>
      </c>
      <c r="B376" s="6" t="s">
        <v>9534</v>
      </c>
      <c r="C376" s="7" t="s">
        <v>4356</v>
      </c>
      <c r="D376" s="6" t="s">
        <v>9535</v>
      </c>
      <c r="E376" s="8" t="n">
        <f aca="false">E375+1</f>
        <v>776</v>
      </c>
      <c r="F376" s="6" t="s">
        <v>9536</v>
      </c>
      <c r="G376" s="7" t="s">
        <v>9537</v>
      </c>
      <c r="H376" s="6" t="s">
        <v>9538</v>
      </c>
    </row>
    <row r="377" customFormat="false" ht="24.95" hidden="false" customHeight="true" outlineLevel="0" collapsed="false">
      <c r="A377" s="8" t="n">
        <f aca="false">A376+1</f>
        <v>677</v>
      </c>
      <c r="B377" s="6" t="s">
        <v>9539</v>
      </c>
      <c r="C377" s="7" t="s">
        <v>9540</v>
      </c>
      <c r="D377" s="6" t="s">
        <v>9541</v>
      </c>
      <c r="E377" s="8" t="n">
        <f aca="false">E376+1</f>
        <v>777</v>
      </c>
      <c r="F377" s="6" t="s">
        <v>9542</v>
      </c>
      <c r="G377" s="7" t="s">
        <v>9543</v>
      </c>
      <c r="H377" s="6" t="s">
        <v>9544</v>
      </c>
    </row>
    <row r="378" customFormat="false" ht="24.95" hidden="false" customHeight="true" outlineLevel="0" collapsed="false">
      <c r="A378" s="8" t="n">
        <f aca="false">A377+1</f>
        <v>678</v>
      </c>
      <c r="B378" s="6" t="s">
        <v>9545</v>
      </c>
      <c r="C378" s="7" t="s">
        <v>9546</v>
      </c>
      <c r="D378" s="6" t="s">
        <v>9547</v>
      </c>
      <c r="E378" s="8" t="n">
        <f aca="false">E377+1</f>
        <v>778</v>
      </c>
      <c r="F378" s="6" t="s">
        <v>9548</v>
      </c>
      <c r="G378" s="7" t="s">
        <v>9549</v>
      </c>
      <c r="H378" s="6" t="s">
        <v>9550</v>
      </c>
    </row>
    <row r="379" customFormat="false" ht="24.95" hidden="false" customHeight="true" outlineLevel="0" collapsed="false">
      <c r="A379" s="8" t="n">
        <f aca="false">A378+1</f>
        <v>679</v>
      </c>
      <c r="B379" s="6" t="s">
        <v>9551</v>
      </c>
      <c r="C379" s="7" t="s">
        <v>9552</v>
      </c>
      <c r="D379" s="6" t="s">
        <v>8970</v>
      </c>
      <c r="E379" s="8" t="n">
        <f aca="false">E378+1</f>
        <v>779</v>
      </c>
      <c r="F379" s="6" t="s">
        <v>9553</v>
      </c>
      <c r="G379" s="7" t="s">
        <v>9554</v>
      </c>
      <c r="H379" s="6" t="s">
        <v>9555</v>
      </c>
    </row>
    <row r="380" customFormat="false" ht="24.95" hidden="false" customHeight="true" outlineLevel="0" collapsed="false">
      <c r="A380" s="8" t="n">
        <f aca="false">A379+1</f>
        <v>680</v>
      </c>
      <c r="B380" s="6" t="s">
        <v>9556</v>
      </c>
      <c r="C380" s="7" t="s">
        <v>9557</v>
      </c>
      <c r="D380" s="6" t="s">
        <v>9558</v>
      </c>
      <c r="E380" s="8" t="n">
        <f aca="false">E379+1</f>
        <v>780</v>
      </c>
      <c r="F380" s="6" t="s">
        <v>9559</v>
      </c>
      <c r="G380" s="7" t="s">
        <v>9560</v>
      </c>
      <c r="H380" s="6" t="s">
        <v>9561</v>
      </c>
    </row>
    <row r="381" customFormat="false" ht="24.95" hidden="false" customHeight="true" outlineLevel="0" collapsed="false">
      <c r="A381" s="8" t="n">
        <f aca="false">A380+1</f>
        <v>681</v>
      </c>
      <c r="B381" s="6" t="s">
        <v>9562</v>
      </c>
      <c r="C381" s="7" t="s">
        <v>9563</v>
      </c>
      <c r="D381" s="6" t="s">
        <v>9564</v>
      </c>
      <c r="E381" s="8" t="n">
        <f aca="false">E380+1</f>
        <v>781</v>
      </c>
      <c r="F381" s="6" t="s">
        <v>9565</v>
      </c>
      <c r="G381" s="7" t="s">
        <v>9566</v>
      </c>
      <c r="H381" s="6" t="s">
        <v>9567</v>
      </c>
    </row>
    <row r="382" customFormat="false" ht="24.95" hidden="false" customHeight="true" outlineLevel="0" collapsed="false">
      <c r="A382" s="8" t="n">
        <f aca="false">A381+1</f>
        <v>682</v>
      </c>
      <c r="B382" s="6" t="s">
        <v>9568</v>
      </c>
      <c r="C382" s="7" t="s">
        <v>9569</v>
      </c>
      <c r="D382" s="6" t="s">
        <v>9570</v>
      </c>
      <c r="E382" s="8" t="n">
        <f aca="false">E381+1</f>
        <v>782</v>
      </c>
      <c r="F382" s="6" t="s">
        <v>9571</v>
      </c>
      <c r="G382" s="7" t="s">
        <v>9572</v>
      </c>
      <c r="H382" s="6" t="s">
        <v>9573</v>
      </c>
    </row>
    <row r="383" customFormat="false" ht="24.95" hidden="false" customHeight="true" outlineLevel="0" collapsed="false">
      <c r="A383" s="8" t="n">
        <f aca="false">A382+1</f>
        <v>683</v>
      </c>
      <c r="B383" s="6" t="s">
        <v>9574</v>
      </c>
      <c r="C383" s="7" t="s">
        <v>9575</v>
      </c>
      <c r="D383" s="6" t="s">
        <v>9576</v>
      </c>
      <c r="E383" s="8" t="n">
        <f aca="false">E382+1</f>
        <v>783</v>
      </c>
      <c r="F383" s="6" t="s">
        <v>9577</v>
      </c>
      <c r="G383" s="7" t="s">
        <v>9578</v>
      </c>
      <c r="H383" s="6" t="s">
        <v>9579</v>
      </c>
    </row>
    <row r="384" customFormat="false" ht="24.95" hidden="false" customHeight="true" outlineLevel="0" collapsed="false">
      <c r="A384" s="8" t="n">
        <f aca="false">A383+1</f>
        <v>684</v>
      </c>
      <c r="B384" s="6" t="s">
        <v>9580</v>
      </c>
      <c r="C384" s="7" t="s">
        <v>9581</v>
      </c>
      <c r="D384" s="6" t="s">
        <v>9582</v>
      </c>
      <c r="E384" s="8" t="n">
        <f aca="false">E383+1</f>
        <v>784</v>
      </c>
      <c r="F384" s="6" t="s">
        <v>9583</v>
      </c>
      <c r="G384" s="7" t="s">
        <v>9584</v>
      </c>
      <c r="H384" s="6" t="s">
        <v>9585</v>
      </c>
    </row>
    <row r="385" customFormat="false" ht="24.95" hidden="false" customHeight="true" outlineLevel="0" collapsed="false">
      <c r="A385" s="8" t="n">
        <f aca="false">A384+1</f>
        <v>685</v>
      </c>
      <c r="B385" s="6" t="s">
        <v>9586</v>
      </c>
      <c r="C385" s="7" t="s">
        <v>9587</v>
      </c>
      <c r="D385" s="6" t="s">
        <v>9588</v>
      </c>
      <c r="E385" s="8" t="n">
        <f aca="false">E384+1</f>
        <v>785</v>
      </c>
      <c r="F385" s="6" t="s">
        <v>9589</v>
      </c>
      <c r="G385" s="7" t="s">
        <v>9590</v>
      </c>
      <c r="H385" s="6" t="s">
        <v>9591</v>
      </c>
    </row>
    <row r="386" customFormat="false" ht="24.95" hidden="false" customHeight="true" outlineLevel="0" collapsed="false">
      <c r="A386" s="8" t="n">
        <f aca="false">A385+1</f>
        <v>686</v>
      </c>
      <c r="B386" s="6" t="s">
        <v>9592</v>
      </c>
      <c r="C386" s="7" t="s">
        <v>9593</v>
      </c>
      <c r="D386" s="6" t="s">
        <v>9594</v>
      </c>
      <c r="E386" s="8" t="n">
        <f aca="false">E385+1</f>
        <v>786</v>
      </c>
      <c r="F386" s="6" t="s">
        <v>9595</v>
      </c>
      <c r="G386" s="7" t="s">
        <v>9596</v>
      </c>
      <c r="H386" s="6" t="s">
        <v>9597</v>
      </c>
    </row>
    <row r="387" customFormat="false" ht="24.95" hidden="false" customHeight="true" outlineLevel="0" collapsed="false">
      <c r="A387" s="8" t="n">
        <f aca="false">A386+1</f>
        <v>687</v>
      </c>
      <c r="B387" s="6" t="s">
        <v>9598</v>
      </c>
      <c r="C387" s="7" t="s">
        <v>9599</v>
      </c>
      <c r="D387" s="6" t="s">
        <v>9600</v>
      </c>
      <c r="E387" s="8" t="n">
        <f aca="false">E386+1</f>
        <v>787</v>
      </c>
      <c r="F387" s="6" t="s">
        <v>9601</v>
      </c>
      <c r="G387" s="7" t="s">
        <v>9602</v>
      </c>
      <c r="H387" s="6" t="s">
        <v>9603</v>
      </c>
    </row>
    <row r="388" customFormat="false" ht="24.95" hidden="false" customHeight="true" outlineLevel="0" collapsed="false">
      <c r="A388" s="8" t="n">
        <f aca="false">A387+1</f>
        <v>688</v>
      </c>
      <c r="B388" s="6" t="s">
        <v>9604</v>
      </c>
      <c r="C388" s="7" t="s">
        <v>9605</v>
      </c>
      <c r="D388" s="6" t="s">
        <v>9606</v>
      </c>
      <c r="E388" s="8" t="n">
        <f aca="false">E387+1</f>
        <v>788</v>
      </c>
      <c r="F388" s="6" t="s">
        <v>9607</v>
      </c>
      <c r="G388" s="7" t="s">
        <v>9608</v>
      </c>
      <c r="H388" s="6" t="s">
        <v>9609</v>
      </c>
    </row>
    <row r="389" customFormat="false" ht="24.95" hidden="false" customHeight="true" outlineLevel="0" collapsed="false">
      <c r="A389" s="8" t="n">
        <f aca="false">A388+1</f>
        <v>689</v>
      </c>
      <c r="B389" s="6" t="s">
        <v>9610</v>
      </c>
      <c r="C389" s="7" t="s">
        <v>9611</v>
      </c>
      <c r="D389" s="6" t="s">
        <v>9612</v>
      </c>
      <c r="E389" s="8" t="n">
        <f aca="false">E388+1</f>
        <v>789</v>
      </c>
      <c r="F389" s="6" t="s">
        <v>9613</v>
      </c>
      <c r="G389" s="7" t="s">
        <v>9614</v>
      </c>
      <c r="H389" s="6" t="s">
        <v>9615</v>
      </c>
    </row>
    <row r="390" customFormat="false" ht="24.95" hidden="false" customHeight="true" outlineLevel="0" collapsed="false">
      <c r="A390" s="8" t="n">
        <f aca="false">A389+1</f>
        <v>690</v>
      </c>
      <c r="B390" s="6" t="s">
        <v>9616</v>
      </c>
      <c r="C390" s="7" t="s">
        <v>9617</v>
      </c>
      <c r="D390" s="6" t="s">
        <v>9618</v>
      </c>
      <c r="E390" s="8" t="n">
        <f aca="false">E389+1</f>
        <v>790</v>
      </c>
      <c r="F390" s="6" t="s">
        <v>9619</v>
      </c>
      <c r="G390" s="7" t="s">
        <v>9620</v>
      </c>
      <c r="H390" s="6" t="s">
        <v>9621</v>
      </c>
    </row>
    <row r="391" customFormat="false" ht="24.95" hidden="false" customHeight="true" outlineLevel="0" collapsed="false">
      <c r="A391" s="8" t="n">
        <f aca="false">A390+1</f>
        <v>691</v>
      </c>
      <c r="B391" s="6" t="s">
        <v>9622</v>
      </c>
      <c r="C391" s="7" t="s">
        <v>9623</v>
      </c>
      <c r="D391" s="6" t="s">
        <v>9624</v>
      </c>
      <c r="E391" s="8" t="n">
        <f aca="false">E390+1</f>
        <v>791</v>
      </c>
      <c r="F391" s="6" t="s">
        <v>9625</v>
      </c>
      <c r="G391" s="7" t="s">
        <v>9626</v>
      </c>
      <c r="H391" s="6" t="s">
        <v>9627</v>
      </c>
    </row>
    <row r="392" customFormat="false" ht="24.95" hidden="false" customHeight="true" outlineLevel="0" collapsed="false">
      <c r="A392" s="8" t="n">
        <f aca="false">A391+1</f>
        <v>692</v>
      </c>
      <c r="B392" s="6" t="s">
        <v>9628</v>
      </c>
      <c r="C392" s="7" t="s">
        <v>9629</v>
      </c>
      <c r="D392" s="6" t="s">
        <v>9630</v>
      </c>
      <c r="E392" s="8" t="n">
        <f aca="false">E391+1</f>
        <v>792</v>
      </c>
      <c r="F392" s="6" t="s">
        <v>9631</v>
      </c>
      <c r="G392" s="7" t="s">
        <v>5825</v>
      </c>
      <c r="H392" s="6" t="s">
        <v>9632</v>
      </c>
    </row>
    <row r="393" customFormat="false" ht="24.95" hidden="false" customHeight="true" outlineLevel="0" collapsed="false">
      <c r="A393" s="8" t="n">
        <f aca="false">A392+1</f>
        <v>693</v>
      </c>
      <c r="B393" s="6" t="s">
        <v>9633</v>
      </c>
      <c r="C393" s="7" t="s">
        <v>9634</v>
      </c>
      <c r="D393" s="6" t="s">
        <v>9635</v>
      </c>
      <c r="E393" s="8" t="n">
        <f aca="false">E392+1</f>
        <v>793</v>
      </c>
      <c r="F393" s="6" t="s">
        <v>9636</v>
      </c>
      <c r="G393" s="7" t="s">
        <v>9637</v>
      </c>
      <c r="H393" s="6" t="s">
        <v>9638</v>
      </c>
    </row>
    <row r="394" customFormat="false" ht="24.95" hidden="false" customHeight="true" outlineLevel="0" collapsed="false">
      <c r="A394" s="8" t="n">
        <f aca="false">A393+1</f>
        <v>694</v>
      </c>
      <c r="B394" s="6" t="s">
        <v>9639</v>
      </c>
      <c r="C394" s="7" t="s">
        <v>9640</v>
      </c>
      <c r="D394" s="6" t="s">
        <v>9641</v>
      </c>
      <c r="E394" s="8" t="n">
        <f aca="false">E393+1</f>
        <v>794</v>
      </c>
      <c r="F394" s="6" t="s">
        <v>9642</v>
      </c>
      <c r="G394" s="7" t="s">
        <v>9643</v>
      </c>
      <c r="H394" s="6" t="s">
        <v>9644</v>
      </c>
    </row>
    <row r="395" customFormat="false" ht="24.95" hidden="false" customHeight="true" outlineLevel="0" collapsed="false">
      <c r="A395" s="8" t="n">
        <f aca="false">A394+1</f>
        <v>695</v>
      </c>
      <c r="B395" s="6" t="s">
        <v>9645</v>
      </c>
      <c r="C395" s="7" t="s">
        <v>9646</v>
      </c>
      <c r="D395" s="6" t="s">
        <v>9647</v>
      </c>
      <c r="E395" s="8" t="n">
        <f aca="false">E394+1</f>
        <v>795</v>
      </c>
      <c r="F395" s="6" t="s">
        <v>9648</v>
      </c>
      <c r="G395" s="7" t="s">
        <v>9649</v>
      </c>
      <c r="H395" s="6" t="s">
        <v>9650</v>
      </c>
    </row>
    <row r="396" customFormat="false" ht="24.95" hidden="false" customHeight="true" outlineLevel="0" collapsed="false">
      <c r="A396" s="8" t="n">
        <f aca="false">A395+1</f>
        <v>696</v>
      </c>
      <c r="B396" s="6" t="s">
        <v>9651</v>
      </c>
      <c r="C396" s="7" t="s">
        <v>9652</v>
      </c>
      <c r="D396" s="6" t="s">
        <v>9653</v>
      </c>
      <c r="E396" s="8" t="n">
        <f aca="false">E395+1</f>
        <v>796</v>
      </c>
      <c r="F396" s="6" t="s">
        <v>9654</v>
      </c>
      <c r="G396" s="7" t="s">
        <v>9655</v>
      </c>
      <c r="H396" s="6" t="s">
        <v>9656</v>
      </c>
    </row>
    <row r="397" customFormat="false" ht="24.95" hidden="false" customHeight="true" outlineLevel="0" collapsed="false">
      <c r="A397" s="8" t="n">
        <f aca="false">A396+1</f>
        <v>697</v>
      </c>
      <c r="B397" s="6" t="s">
        <v>9657</v>
      </c>
      <c r="C397" s="7" t="s">
        <v>9658</v>
      </c>
      <c r="D397" s="6" t="s">
        <v>9659</v>
      </c>
      <c r="E397" s="8" t="n">
        <f aca="false">E396+1</f>
        <v>797</v>
      </c>
      <c r="F397" s="6" t="s">
        <v>9660</v>
      </c>
      <c r="G397" s="7" t="s">
        <v>9661</v>
      </c>
      <c r="H397" s="6" t="s">
        <v>9662</v>
      </c>
    </row>
    <row r="398" customFormat="false" ht="24.95" hidden="false" customHeight="true" outlineLevel="0" collapsed="false">
      <c r="A398" s="8" t="n">
        <f aca="false">A397+1</f>
        <v>698</v>
      </c>
      <c r="B398" s="6" t="s">
        <v>9663</v>
      </c>
      <c r="C398" s="7" t="s">
        <v>9664</v>
      </c>
      <c r="D398" s="6" t="s">
        <v>9665</v>
      </c>
      <c r="E398" s="8" t="n">
        <f aca="false">E397+1</f>
        <v>798</v>
      </c>
      <c r="F398" s="6" t="s">
        <v>9666</v>
      </c>
      <c r="G398" s="7" t="s">
        <v>9667</v>
      </c>
      <c r="H398" s="6" t="s">
        <v>9668</v>
      </c>
    </row>
    <row r="399" customFormat="false" ht="24.95" hidden="false" customHeight="true" outlineLevel="0" collapsed="false">
      <c r="A399" s="8" t="n">
        <f aca="false">A398+1</f>
        <v>699</v>
      </c>
      <c r="B399" s="6" t="s">
        <v>9669</v>
      </c>
      <c r="C399" s="7" t="s">
        <v>9670</v>
      </c>
      <c r="D399" s="6" t="s">
        <v>9671</v>
      </c>
      <c r="E399" s="8" t="n">
        <f aca="false">E398+1</f>
        <v>799</v>
      </c>
      <c r="F399" s="6" t="s">
        <v>9672</v>
      </c>
      <c r="G399" s="7" t="s">
        <v>9673</v>
      </c>
      <c r="H399" s="6" t="s">
        <v>8052</v>
      </c>
    </row>
    <row r="400" customFormat="false" ht="24.95" hidden="false" customHeight="true" outlineLevel="0" collapsed="false">
      <c r="A400" s="8" t="n">
        <f aca="false">A399+1</f>
        <v>700</v>
      </c>
      <c r="B400" s="6" t="s">
        <v>9674</v>
      </c>
      <c r="C400" s="7" t="s">
        <v>9675</v>
      </c>
      <c r="D400" s="6" t="s">
        <v>9676</v>
      </c>
      <c r="E400" s="8" t="n">
        <f aca="false">E399+1</f>
        <v>800</v>
      </c>
      <c r="F400" s="6" t="s">
        <v>9677</v>
      </c>
      <c r="G400" s="7" t="s">
        <v>9678</v>
      </c>
      <c r="H400" s="6" t="s">
        <v>9679</v>
      </c>
    </row>
    <row r="401" customFormat="false" ht="24.95" hidden="false" customHeight="true" outlineLevel="0" collapsed="false">
      <c r="A401" s="8" t="n">
        <f aca="false">E400+1</f>
        <v>801</v>
      </c>
      <c r="B401" s="6" t="s">
        <v>9680</v>
      </c>
      <c r="C401" s="7" t="s">
        <v>9681</v>
      </c>
      <c r="D401" s="6" t="s">
        <v>9682</v>
      </c>
      <c r="E401" s="8" t="n">
        <f aca="false">A500+1</f>
        <v>901</v>
      </c>
      <c r="F401" s="6" t="s">
        <v>9683</v>
      </c>
      <c r="G401" s="7" t="s">
        <v>9684</v>
      </c>
      <c r="H401" s="6" t="s">
        <v>9685</v>
      </c>
    </row>
    <row r="402" customFormat="false" ht="24.95" hidden="false" customHeight="true" outlineLevel="0" collapsed="false">
      <c r="A402" s="8" t="n">
        <f aca="false">A401+1</f>
        <v>802</v>
      </c>
      <c r="B402" s="6" t="s">
        <v>9686</v>
      </c>
      <c r="C402" s="7" t="s">
        <v>9687</v>
      </c>
      <c r="D402" s="6" t="s">
        <v>2812</v>
      </c>
      <c r="E402" s="8" t="n">
        <f aca="false">E401+1</f>
        <v>902</v>
      </c>
      <c r="F402" s="6" t="s">
        <v>9688</v>
      </c>
      <c r="G402" s="7" t="s">
        <v>9689</v>
      </c>
      <c r="H402" s="6" t="s">
        <v>9690</v>
      </c>
    </row>
    <row r="403" customFormat="false" ht="24.95" hidden="false" customHeight="true" outlineLevel="0" collapsed="false">
      <c r="A403" s="8" t="n">
        <f aca="false">A402+1</f>
        <v>803</v>
      </c>
      <c r="B403" s="6" t="s">
        <v>9691</v>
      </c>
      <c r="C403" s="7" t="s">
        <v>9692</v>
      </c>
      <c r="D403" s="6" t="s">
        <v>9693</v>
      </c>
      <c r="E403" s="8" t="n">
        <f aca="false">E402+1</f>
        <v>903</v>
      </c>
      <c r="F403" s="6" t="s">
        <v>9694</v>
      </c>
      <c r="G403" s="7" t="s">
        <v>9695</v>
      </c>
      <c r="H403" s="6" t="s">
        <v>9696</v>
      </c>
    </row>
    <row r="404" customFormat="false" ht="24.95" hidden="false" customHeight="true" outlineLevel="0" collapsed="false">
      <c r="A404" s="8" t="n">
        <f aca="false">A403+1</f>
        <v>804</v>
      </c>
      <c r="B404" s="6" t="s">
        <v>9697</v>
      </c>
      <c r="C404" s="7" t="s">
        <v>9698</v>
      </c>
      <c r="D404" s="6" t="s">
        <v>8733</v>
      </c>
      <c r="E404" s="8" t="n">
        <f aca="false">E403+1</f>
        <v>904</v>
      </c>
      <c r="F404" s="6" t="s">
        <v>9699</v>
      </c>
      <c r="G404" s="7" t="s">
        <v>9700</v>
      </c>
      <c r="H404" s="6" t="s">
        <v>9701</v>
      </c>
    </row>
    <row r="405" customFormat="false" ht="24.95" hidden="false" customHeight="true" outlineLevel="0" collapsed="false">
      <c r="A405" s="8" t="n">
        <f aca="false">A404+1</f>
        <v>805</v>
      </c>
      <c r="B405" s="6" t="s">
        <v>9702</v>
      </c>
      <c r="C405" s="7" t="s">
        <v>9703</v>
      </c>
      <c r="D405" s="6" t="s">
        <v>7341</v>
      </c>
      <c r="E405" s="8" t="n">
        <f aca="false">E404+1</f>
        <v>905</v>
      </c>
      <c r="F405" s="6" t="s">
        <v>9704</v>
      </c>
      <c r="G405" s="7" t="s">
        <v>9705</v>
      </c>
      <c r="H405" s="6" t="s">
        <v>9706</v>
      </c>
    </row>
    <row r="406" customFormat="false" ht="24.95" hidden="false" customHeight="true" outlineLevel="0" collapsed="false">
      <c r="A406" s="8" t="n">
        <f aca="false">A405+1</f>
        <v>806</v>
      </c>
      <c r="B406" s="6" t="s">
        <v>9707</v>
      </c>
      <c r="C406" s="7" t="s">
        <v>9708</v>
      </c>
      <c r="D406" s="6" t="s">
        <v>9709</v>
      </c>
      <c r="E406" s="8" t="n">
        <f aca="false">E405+1</f>
        <v>906</v>
      </c>
      <c r="F406" s="6" t="s">
        <v>9710</v>
      </c>
      <c r="G406" s="7" t="s">
        <v>9711</v>
      </c>
      <c r="H406" s="6" t="s">
        <v>9712</v>
      </c>
    </row>
    <row r="407" customFormat="false" ht="24.95" hidden="false" customHeight="true" outlineLevel="0" collapsed="false">
      <c r="A407" s="8" t="n">
        <f aca="false">A406+1</f>
        <v>807</v>
      </c>
      <c r="B407" s="6" t="s">
        <v>9713</v>
      </c>
      <c r="C407" s="7" t="s">
        <v>9714</v>
      </c>
      <c r="D407" s="6" t="s">
        <v>9715</v>
      </c>
      <c r="E407" s="8" t="n">
        <f aca="false">E406+1</f>
        <v>907</v>
      </c>
      <c r="F407" s="6" t="s">
        <v>9716</v>
      </c>
      <c r="G407" s="7" t="s">
        <v>9717</v>
      </c>
      <c r="H407" s="6" t="s">
        <v>9718</v>
      </c>
    </row>
    <row r="408" customFormat="false" ht="24.95" hidden="false" customHeight="true" outlineLevel="0" collapsed="false">
      <c r="A408" s="8" t="n">
        <f aca="false">A407+1</f>
        <v>808</v>
      </c>
      <c r="B408" s="6" t="s">
        <v>9719</v>
      </c>
      <c r="C408" s="7" t="s">
        <v>9720</v>
      </c>
      <c r="D408" s="6" t="s">
        <v>9721</v>
      </c>
      <c r="E408" s="8" t="n">
        <f aca="false">E407+1</f>
        <v>908</v>
      </c>
      <c r="F408" s="6" t="s">
        <v>9722</v>
      </c>
      <c r="G408" s="7" t="s">
        <v>9723</v>
      </c>
      <c r="H408" s="6" t="s">
        <v>9724</v>
      </c>
    </row>
    <row r="409" customFormat="false" ht="24.95" hidden="false" customHeight="true" outlineLevel="0" collapsed="false">
      <c r="A409" s="8" t="n">
        <f aca="false">A408+1</f>
        <v>809</v>
      </c>
      <c r="B409" s="6" t="s">
        <v>9725</v>
      </c>
      <c r="C409" s="7" t="s">
        <v>9726</v>
      </c>
      <c r="D409" s="6" t="s">
        <v>9727</v>
      </c>
      <c r="E409" s="8" t="n">
        <f aca="false">E408+1</f>
        <v>909</v>
      </c>
      <c r="F409" s="6" t="s">
        <v>9728</v>
      </c>
      <c r="G409" s="7" t="s">
        <v>9729</v>
      </c>
      <c r="H409" s="6" t="s">
        <v>9730</v>
      </c>
    </row>
    <row r="410" customFormat="false" ht="24.95" hidden="false" customHeight="true" outlineLevel="0" collapsed="false">
      <c r="A410" s="8" t="n">
        <f aca="false">A409+1</f>
        <v>810</v>
      </c>
      <c r="B410" s="6" t="s">
        <v>9731</v>
      </c>
      <c r="C410" s="7" t="s">
        <v>9732</v>
      </c>
      <c r="D410" s="6" t="s">
        <v>9733</v>
      </c>
      <c r="E410" s="8" t="n">
        <f aca="false">E409+1</f>
        <v>910</v>
      </c>
      <c r="F410" s="6" t="s">
        <v>9734</v>
      </c>
      <c r="G410" s="7" t="s">
        <v>9735</v>
      </c>
      <c r="H410" s="6" t="s">
        <v>9736</v>
      </c>
    </row>
    <row r="411" customFormat="false" ht="24.95" hidden="false" customHeight="true" outlineLevel="0" collapsed="false">
      <c r="A411" s="8" t="n">
        <f aca="false">A410+1</f>
        <v>811</v>
      </c>
      <c r="B411" s="6" t="s">
        <v>9737</v>
      </c>
      <c r="C411" s="7" t="s">
        <v>9738</v>
      </c>
      <c r="D411" s="6" t="s">
        <v>9739</v>
      </c>
      <c r="E411" s="8" t="n">
        <f aca="false">E410+1</f>
        <v>911</v>
      </c>
      <c r="F411" s="6" t="s">
        <v>9740</v>
      </c>
      <c r="G411" s="7" t="s">
        <v>9741</v>
      </c>
      <c r="H411" s="6" t="s">
        <v>9742</v>
      </c>
    </row>
    <row r="412" customFormat="false" ht="24.95" hidden="false" customHeight="true" outlineLevel="0" collapsed="false">
      <c r="A412" s="8" t="n">
        <f aca="false">A411+1</f>
        <v>812</v>
      </c>
      <c r="B412" s="6" t="s">
        <v>9743</v>
      </c>
      <c r="C412" s="7" t="s">
        <v>9744</v>
      </c>
      <c r="D412" s="6" t="s">
        <v>9745</v>
      </c>
      <c r="E412" s="8" t="n">
        <f aca="false">E411+1</f>
        <v>912</v>
      </c>
      <c r="F412" s="6" t="s">
        <v>9746</v>
      </c>
      <c r="G412" s="7" t="s">
        <v>9747</v>
      </c>
      <c r="H412" s="6" t="s">
        <v>9748</v>
      </c>
    </row>
    <row r="413" customFormat="false" ht="24.95" hidden="false" customHeight="true" outlineLevel="0" collapsed="false">
      <c r="A413" s="8" t="n">
        <f aca="false">A412+1</f>
        <v>813</v>
      </c>
      <c r="B413" s="6" t="s">
        <v>9749</v>
      </c>
      <c r="C413" s="7" t="s">
        <v>9750</v>
      </c>
      <c r="D413" s="6" t="s">
        <v>9751</v>
      </c>
      <c r="E413" s="8" t="n">
        <f aca="false">E412+1</f>
        <v>913</v>
      </c>
      <c r="F413" s="6" t="s">
        <v>9752</v>
      </c>
      <c r="G413" s="7" t="s">
        <v>9753</v>
      </c>
      <c r="H413" s="6" t="s">
        <v>9754</v>
      </c>
    </row>
    <row r="414" customFormat="false" ht="24.95" hidden="false" customHeight="true" outlineLevel="0" collapsed="false">
      <c r="A414" s="8" t="n">
        <f aca="false">A413+1</f>
        <v>814</v>
      </c>
      <c r="B414" s="6" t="s">
        <v>9755</v>
      </c>
      <c r="C414" s="7" t="s">
        <v>9756</v>
      </c>
      <c r="D414" s="6" t="s">
        <v>9757</v>
      </c>
      <c r="E414" s="8" t="n">
        <f aca="false">E413+1</f>
        <v>914</v>
      </c>
      <c r="F414" s="6" t="s">
        <v>9758</v>
      </c>
      <c r="G414" s="7" t="s">
        <v>9759</v>
      </c>
      <c r="H414" s="6" t="s">
        <v>9760</v>
      </c>
    </row>
    <row r="415" customFormat="false" ht="24.95" hidden="false" customHeight="true" outlineLevel="0" collapsed="false">
      <c r="A415" s="8" t="n">
        <f aca="false">A414+1</f>
        <v>815</v>
      </c>
      <c r="B415" s="6" t="s">
        <v>9761</v>
      </c>
      <c r="C415" s="7" t="s">
        <v>9762</v>
      </c>
      <c r="D415" s="6" t="s">
        <v>9763</v>
      </c>
      <c r="E415" s="8" t="n">
        <f aca="false">E414+1</f>
        <v>915</v>
      </c>
      <c r="F415" s="6" t="s">
        <v>9764</v>
      </c>
      <c r="G415" s="7" t="s">
        <v>9765</v>
      </c>
      <c r="H415" s="6" t="s">
        <v>8656</v>
      </c>
    </row>
    <row r="416" customFormat="false" ht="24.95" hidden="false" customHeight="true" outlineLevel="0" collapsed="false">
      <c r="A416" s="8" t="n">
        <f aca="false">A415+1</f>
        <v>816</v>
      </c>
      <c r="B416" s="6" t="s">
        <v>9766</v>
      </c>
      <c r="C416" s="7" t="s">
        <v>9767</v>
      </c>
      <c r="D416" s="6" t="s">
        <v>9768</v>
      </c>
      <c r="E416" s="8" t="n">
        <f aca="false">E415+1</f>
        <v>916</v>
      </c>
      <c r="F416" s="6" t="s">
        <v>9769</v>
      </c>
      <c r="G416" s="7" t="s">
        <v>9770</v>
      </c>
      <c r="H416" s="6" t="s">
        <v>9771</v>
      </c>
    </row>
    <row r="417" customFormat="false" ht="24.95" hidden="false" customHeight="true" outlineLevel="0" collapsed="false">
      <c r="A417" s="8" t="n">
        <f aca="false">A416+1</f>
        <v>817</v>
      </c>
      <c r="B417" s="6" t="s">
        <v>9772</v>
      </c>
      <c r="C417" s="7" t="s">
        <v>9773</v>
      </c>
      <c r="D417" s="6" t="s">
        <v>9774</v>
      </c>
      <c r="E417" s="8" t="n">
        <f aca="false">E416+1</f>
        <v>917</v>
      </c>
      <c r="F417" s="6" t="s">
        <v>9775</v>
      </c>
      <c r="G417" s="7" t="s">
        <v>6247</v>
      </c>
      <c r="H417" s="6" t="s">
        <v>9776</v>
      </c>
    </row>
    <row r="418" customFormat="false" ht="24.95" hidden="false" customHeight="true" outlineLevel="0" collapsed="false">
      <c r="A418" s="8" t="n">
        <f aca="false">A417+1</f>
        <v>818</v>
      </c>
      <c r="B418" s="6" t="s">
        <v>9777</v>
      </c>
      <c r="C418" s="7" t="s">
        <v>9778</v>
      </c>
      <c r="D418" s="6" t="s">
        <v>9779</v>
      </c>
      <c r="E418" s="8" t="n">
        <f aca="false">E417+1</f>
        <v>918</v>
      </c>
      <c r="F418" s="6" t="s">
        <v>9780</v>
      </c>
      <c r="G418" s="7" t="s">
        <v>9781</v>
      </c>
      <c r="H418" s="6" t="s">
        <v>9782</v>
      </c>
    </row>
    <row r="419" customFormat="false" ht="24.95" hidden="false" customHeight="true" outlineLevel="0" collapsed="false">
      <c r="A419" s="8" t="n">
        <f aca="false">A418+1</f>
        <v>819</v>
      </c>
      <c r="B419" s="6" t="s">
        <v>9783</v>
      </c>
      <c r="C419" s="7" t="s">
        <v>9784</v>
      </c>
      <c r="D419" s="6" t="s">
        <v>9785</v>
      </c>
      <c r="E419" s="8" t="n">
        <f aca="false">E418+1</f>
        <v>919</v>
      </c>
      <c r="F419" s="6" t="s">
        <v>9786</v>
      </c>
      <c r="G419" s="7" t="s">
        <v>9787</v>
      </c>
      <c r="H419" s="6" t="s">
        <v>9788</v>
      </c>
    </row>
    <row r="420" customFormat="false" ht="24.95" hidden="false" customHeight="true" outlineLevel="0" collapsed="false">
      <c r="A420" s="8" t="n">
        <f aca="false">A419+1</f>
        <v>820</v>
      </c>
      <c r="B420" s="6" t="s">
        <v>9789</v>
      </c>
      <c r="C420" s="7" t="s">
        <v>9790</v>
      </c>
      <c r="D420" s="6" t="s">
        <v>9791</v>
      </c>
      <c r="E420" s="8" t="n">
        <f aca="false">E419+1</f>
        <v>920</v>
      </c>
      <c r="F420" s="6" t="s">
        <v>9792</v>
      </c>
      <c r="G420" s="7" t="s">
        <v>9793</v>
      </c>
      <c r="H420" s="6" t="s">
        <v>9794</v>
      </c>
    </row>
    <row r="421" customFormat="false" ht="24.95" hidden="false" customHeight="true" outlineLevel="0" collapsed="false">
      <c r="A421" s="8" t="n">
        <f aca="false">A420+1</f>
        <v>821</v>
      </c>
      <c r="B421" s="6" t="s">
        <v>9795</v>
      </c>
      <c r="C421" s="7" t="s">
        <v>9796</v>
      </c>
      <c r="D421" s="6" t="s">
        <v>9797</v>
      </c>
      <c r="E421" s="8" t="n">
        <f aca="false">E420+1</f>
        <v>921</v>
      </c>
      <c r="F421" s="6" t="s">
        <v>9798</v>
      </c>
      <c r="G421" s="7" t="s">
        <v>9799</v>
      </c>
      <c r="H421" s="6" t="s">
        <v>9800</v>
      </c>
    </row>
    <row r="422" customFormat="false" ht="24.95" hidden="false" customHeight="true" outlineLevel="0" collapsed="false">
      <c r="A422" s="8" t="n">
        <f aca="false">A421+1</f>
        <v>822</v>
      </c>
      <c r="B422" s="6" t="s">
        <v>9801</v>
      </c>
      <c r="C422" s="7" t="s">
        <v>9802</v>
      </c>
      <c r="D422" s="6" t="s">
        <v>9803</v>
      </c>
      <c r="E422" s="8" t="n">
        <f aca="false">E421+1</f>
        <v>922</v>
      </c>
      <c r="F422" s="6" t="s">
        <v>9804</v>
      </c>
      <c r="G422" s="7" t="s">
        <v>9805</v>
      </c>
      <c r="H422" s="6" t="s">
        <v>9806</v>
      </c>
    </row>
    <row r="423" customFormat="false" ht="24.95" hidden="false" customHeight="true" outlineLevel="0" collapsed="false">
      <c r="A423" s="8" t="n">
        <f aca="false">A422+1</f>
        <v>823</v>
      </c>
      <c r="B423" s="6" t="s">
        <v>9807</v>
      </c>
      <c r="C423" s="7" t="s">
        <v>9808</v>
      </c>
      <c r="D423" s="6" t="s">
        <v>9809</v>
      </c>
      <c r="E423" s="8" t="n">
        <f aca="false">E422+1</f>
        <v>923</v>
      </c>
      <c r="F423" s="6" t="s">
        <v>9810</v>
      </c>
      <c r="G423" s="7" t="s">
        <v>9811</v>
      </c>
      <c r="H423" s="6" t="s">
        <v>9812</v>
      </c>
    </row>
    <row r="424" customFormat="false" ht="24.95" hidden="false" customHeight="true" outlineLevel="0" collapsed="false">
      <c r="A424" s="8" t="n">
        <f aca="false">A423+1</f>
        <v>824</v>
      </c>
      <c r="B424" s="6" t="s">
        <v>9813</v>
      </c>
      <c r="C424" s="7" t="s">
        <v>9814</v>
      </c>
      <c r="D424" s="6" t="s">
        <v>9815</v>
      </c>
      <c r="E424" s="8" t="n">
        <f aca="false">E423+1</f>
        <v>924</v>
      </c>
      <c r="F424" s="6" t="s">
        <v>9816</v>
      </c>
      <c r="G424" s="7" t="s">
        <v>9817</v>
      </c>
      <c r="H424" s="6" t="s">
        <v>9818</v>
      </c>
    </row>
    <row r="425" customFormat="false" ht="24.95" hidden="false" customHeight="true" outlineLevel="0" collapsed="false">
      <c r="A425" s="8" t="n">
        <f aca="false">A424+1</f>
        <v>825</v>
      </c>
      <c r="B425" s="6" t="s">
        <v>9819</v>
      </c>
      <c r="C425" s="7" t="s">
        <v>9820</v>
      </c>
      <c r="D425" s="6" t="s">
        <v>9821</v>
      </c>
      <c r="E425" s="8" t="n">
        <f aca="false">E424+1</f>
        <v>925</v>
      </c>
      <c r="F425" s="6" t="s">
        <v>9822</v>
      </c>
      <c r="G425" s="7" t="s">
        <v>9823</v>
      </c>
      <c r="H425" s="6" t="s">
        <v>9824</v>
      </c>
    </row>
    <row r="426" customFormat="false" ht="24.95" hidden="false" customHeight="true" outlineLevel="0" collapsed="false">
      <c r="A426" s="8" t="n">
        <f aca="false">A425+1</f>
        <v>826</v>
      </c>
      <c r="B426" s="6" t="s">
        <v>9825</v>
      </c>
      <c r="C426" s="7" t="s">
        <v>9826</v>
      </c>
      <c r="D426" s="6" t="s">
        <v>3244</v>
      </c>
      <c r="E426" s="8" t="n">
        <f aca="false">E425+1</f>
        <v>926</v>
      </c>
      <c r="F426" s="6" t="s">
        <v>9827</v>
      </c>
      <c r="G426" s="7" t="s">
        <v>9828</v>
      </c>
      <c r="H426" s="6" t="s">
        <v>9829</v>
      </c>
    </row>
    <row r="427" customFormat="false" ht="24.95" hidden="false" customHeight="true" outlineLevel="0" collapsed="false">
      <c r="A427" s="8" t="n">
        <f aca="false">A426+1</f>
        <v>827</v>
      </c>
      <c r="B427" s="6" t="s">
        <v>9830</v>
      </c>
      <c r="C427" s="7" t="s">
        <v>9831</v>
      </c>
      <c r="D427" s="6" t="s">
        <v>9832</v>
      </c>
      <c r="E427" s="8" t="n">
        <f aca="false">E426+1</f>
        <v>927</v>
      </c>
      <c r="F427" s="6" t="s">
        <v>9833</v>
      </c>
      <c r="G427" s="7" t="s">
        <v>9834</v>
      </c>
      <c r="H427" s="6" t="s">
        <v>9835</v>
      </c>
    </row>
    <row r="428" customFormat="false" ht="24.95" hidden="false" customHeight="true" outlineLevel="0" collapsed="false">
      <c r="A428" s="8" t="n">
        <f aca="false">A427+1</f>
        <v>828</v>
      </c>
      <c r="B428" s="6" t="s">
        <v>9836</v>
      </c>
      <c r="C428" s="7" t="s">
        <v>9837</v>
      </c>
      <c r="D428" s="6" t="s">
        <v>9838</v>
      </c>
      <c r="E428" s="8" t="n">
        <f aca="false">E427+1</f>
        <v>928</v>
      </c>
      <c r="F428" s="6" t="s">
        <v>9839</v>
      </c>
      <c r="G428" s="7" t="s">
        <v>9840</v>
      </c>
      <c r="H428" s="6" t="s">
        <v>9841</v>
      </c>
    </row>
    <row r="429" customFormat="false" ht="24.95" hidden="false" customHeight="true" outlineLevel="0" collapsed="false">
      <c r="A429" s="8" t="n">
        <f aca="false">A428+1</f>
        <v>829</v>
      </c>
      <c r="B429" s="6" t="s">
        <v>9842</v>
      </c>
      <c r="C429" s="7" t="s">
        <v>9843</v>
      </c>
      <c r="D429" s="6" t="s">
        <v>9844</v>
      </c>
      <c r="E429" s="8" t="n">
        <f aca="false">E428+1</f>
        <v>929</v>
      </c>
      <c r="F429" s="6" t="s">
        <v>9845</v>
      </c>
      <c r="G429" s="7" t="s">
        <v>9846</v>
      </c>
      <c r="H429" s="6" t="s">
        <v>9847</v>
      </c>
    </row>
    <row r="430" customFormat="false" ht="24.95" hidden="false" customHeight="true" outlineLevel="0" collapsed="false">
      <c r="A430" s="8" t="n">
        <f aca="false">A429+1</f>
        <v>830</v>
      </c>
      <c r="B430" s="6" t="s">
        <v>9848</v>
      </c>
      <c r="C430" s="7" t="s">
        <v>9849</v>
      </c>
      <c r="D430" s="6" t="s">
        <v>9850</v>
      </c>
      <c r="E430" s="8" t="n">
        <f aca="false">E429+1</f>
        <v>930</v>
      </c>
      <c r="F430" s="6" t="s">
        <v>9851</v>
      </c>
      <c r="G430" s="7" t="s">
        <v>9852</v>
      </c>
      <c r="H430" s="6" t="s">
        <v>9853</v>
      </c>
    </row>
    <row r="431" customFormat="false" ht="24.95" hidden="false" customHeight="true" outlineLevel="0" collapsed="false">
      <c r="A431" s="8" t="n">
        <f aca="false">A430+1</f>
        <v>831</v>
      </c>
      <c r="B431" s="6" t="s">
        <v>9854</v>
      </c>
      <c r="C431" s="7" t="s">
        <v>9855</v>
      </c>
      <c r="D431" s="6" t="s">
        <v>9856</v>
      </c>
      <c r="E431" s="8" t="n">
        <f aca="false">E430+1</f>
        <v>931</v>
      </c>
      <c r="F431" s="6" t="s">
        <v>9857</v>
      </c>
      <c r="G431" s="7" t="s">
        <v>9858</v>
      </c>
      <c r="H431" s="6" t="s">
        <v>9859</v>
      </c>
    </row>
    <row r="432" customFormat="false" ht="24.95" hidden="false" customHeight="true" outlineLevel="0" collapsed="false">
      <c r="A432" s="8" t="n">
        <f aca="false">A431+1</f>
        <v>832</v>
      </c>
      <c r="B432" s="6" t="s">
        <v>9860</v>
      </c>
      <c r="C432" s="7" t="s">
        <v>9861</v>
      </c>
      <c r="D432" s="6" t="s">
        <v>9862</v>
      </c>
      <c r="E432" s="8" t="n">
        <f aca="false">E431+1</f>
        <v>932</v>
      </c>
      <c r="F432" s="6" t="s">
        <v>9863</v>
      </c>
      <c r="G432" s="7" t="s">
        <v>9864</v>
      </c>
      <c r="H432" s="6" t="s">
        <v>9865</v>
      </c>
    </row>
    <row r="433" customFormat="false" ht="24.95" hidden="false" customHeight="true" outlineLevel="0" collapsed="false">
      <c r="A433" s="8" t="n">
        <f aca="false">A432+1</f>
        <v>833</v>
      </c>
      <c r="B433" s="6" t="s">
        <v>9866</v>
      </c>
      <c r="C433" s="7" t="s">
        <v>9867</v>
      </c>
      <c r="D433" s="6" t="s">
        <v>9868</v>
      </c>
      <c r="E433" s="8" t="n">
        <f aca="false">E432+1</f>
        <v>933</v>
      </c>
      <c r="F433" s="6" t="s">
        <v>9869</v>
      </c>
      <c r="G433" s="7" t="s">
        <v>9870</v>
      </c>
      <c r="H433" s="6" t="s">
        <v>9871</v>
      </c>
    </row>
    <row r="434" customFormat="false" ht="24.95" hidden="false" customHeight="true" outlineLevel="0" collapsed="false">
      <c r="A434" s="8" t="n">
        <f aca="false">A433+1</f>
        <v>834</v>
      </c>
      <c r="B434" s="6" t="s">
        <v>9872</v>
      </c>
      <c r="C434" s="7" t="s">
        <v>5732</v>
      </c>
      <c r="D434" s="6" t="s">
        <v>9873</v>
      </c>
      <c r="E434" s="8" t="n">
        <f aca="false">E433+1</f>
        <v>934</v>
      </c>
      <c r="F434" s="6" t="s">
        <v>9874</v>
      </c>
      <c r="G434" s="7" t="s">
        <v>9875</v>
      </c>
      <c r="H434" s="6" t="s">
        <v>9876</v>
      </c>
    </row>
    <row r="435" customFormat="false" ht="24.95" hidden="false" customHeight="true" outlineLevel="0" collapsed="false">
      <c r="A435" s="8" t="n">
        <f aca="false">A434+1</f>
        <v>835</v>
      </c>
      <c r="B435" s="6" t="s">
        <v>9877</v>
      </c>
      <c r="C435" s="7" t="s">
        <v>9878</v>
      </c>
      <c r="D435" s="6" t="s">
        <v>9879</v>
      </c>
      <c r="E435" s="8" t="n">
        <f aca="false">E434+1</f>
        <v>935</v>
      </c>
      <c r="F435" s="6" t="s">
        <v>9880</v>
      </c>
      <c r="G435" s="7" t="s">
        <v>9881</v>
      </c>
      <c r="H435" s="6" t="s">
        <v>9882</v>
      </c>
    </row>
    <row r="436" customFormat="false" ht="24.95" hidden="false" customHeight="true" outlineLevel="0" collapsed="false">
      <c r="A436" s="8" t="n">
        <f aca="false">A435+1</f>
        <v>836</v>
      </c>
      <c r="B436" s="6" t="s">
        <v>9883</v>
      </c>
      <c r="C436" s="7" t="s">
        <v>9884</v>
      </c>
      <c r="D436" s="6" t="s">
        <v>9885</v>
      </c>
      <c r="E436" s="8" t="n">
        <f aca="false">E435+1</f>
        <v>936</v>
      </c>
      <c r="F436" s="6" t="s">
        <v>9886</v>
      </c>
      <c r="G436" s="7" t="s">
        <v>9887</v>
      </c>
      <c r="H436" s="6" t="s">
        <v>9888</v>
      </c>
    </row>
    <row r="437" customFormat="false" ht="24.95" hidden="false" customHeight="true" outlineLevel="0" collapsed="false">
      <c r="A437" s="8" t="n">
        <f aca="false">A436+1</f>
        <v>837</v>
      </c>
      <c r="B437" s="6" t="s">
        <v>9889</v>
      </c>
      <c r="C437" s="7" t="s">
        <v>9890</v>
      </c>
      <c r="D437" s="6" t="s">
        <v>9891</v>
      </c>
      <c r="E437" s="8" t="n">
        <f aca="false">E436+1</f>
        <v>937</v>
      </c>
      <c r="F437" s="6" t="s">
        <v>9892</v>
      </c>
      <c r="G437" s="7" t="s">
        <v>9893</v>
      </c>
      <c r="H437" s="6" t="s">
        <v>9894</v>
      </c>
    </row>
    <row r="438" customFormat="false" ht="24.95" hidden="false" customHeight="true" outlineLevel="0" collapsed="false">
      <c r="A438" s="8" t="n">
        <f aca="false">A437+1</f>
        <v>838</v>
      </c>
      <c r="B438" s="6" t="s">
        <v>9895</v>
      </c>
      <c r="C438" s="7" t="s">
        <v>9896</v>
      </c>
      <c r="D438" s="6" t="s">
        <v>9897</v>
      </c>
      <c r="E438" s="8" t="n">
        <f aca="false">E437+1</f>
        <v>938</v>
      </c>
      <c r="F438" s="6" t="s">
        <v>9898</v>
      </c>
      <c r="G438" s="7" t="s">
        <v>9899</v>
      </c>
      <c r="H438" s="6" t="s">
        <v>9900</v>
      </c>
    </row>
    <row r="439" customFormat="false" ht="24.95" hidden="false" customHeight="true" outlineLevel="0" collapsed="false">
      <c r="A439" s="8" t="n">
        <f aca="false">A438+1</f>
        <v>839</v>
      </c>
      <c r="B439" s="6" t="s">
        <v>9901</v>
      </c>
      <c r="C439" s="7" t="s">
        <v>9902</v>
      </c>
      <c r="D439" s="6" t="s">
        <v>9903</v>
      </c>
      <c r="E439" s="8" t="n">
        <f aca="false">E438+1</f>
        <v>939</v>
      </c>
      <c r="F439" s="6" t="s">
        <v>9904</v>
      </c>
      <c r="G439" s="7" t="s">
        <v>9905</v>
      </c>
      <c r="H439" s="6" t="s">
        <v>9906</v>
      </c>
    </row>
    <row r="440" customFormat="false" ht="24.95" hidden="false" customHeight="true" outlineLevel="0" collapsed="false">
      <c r="A440" s="8" t="n">
        <f aca="false">A439+1</f>
        <v>840</v>
      </c>
      <c r="B440" s="6" t="s">
        <v>9907</v>
      </c>
      <c r="C440" s="7" t="s">
        <v>9908</v>
      </c>
      <c r="D440" s="6" t="s">
        <v>9909</v>
      </c>
      <c r="E440" s="8" t="n">
        <f aca="false">E439+1</f>
        <v>940</v>
      </c>
      <c r="F440" s="6" t="s">
        <v>9910</v>
      </c>
      <c r="G440" s="7" t="s">
        <v>9911</v>
      </c>
      <c r="H440" s="6" t="s">
        <v>9912</v>
      </c>
    </row>
    <row r="441" customFormat="false" ht="24.95" hidden="false" customHeight="true" outlineLevel="0" collapsed="false">
      <c r="A441" s="8" t="n">
        <f aca="false">A440+1</f>
        <v>841</v>
      </c>
      <c r="B441" s="6" t="s">
        <v>9913</v>
      </c>
      <c r="C441" s="7" t="s">
        <v>9914</v>
      </c>
      <c r="D441" s="6" t="s">
        <v>9915</v>
      </c>
      <c r="E441" s="8" t="n">
        <f aca="false">E440+1</f>
        <v>941</v>
      </c>
      <c r="F441" s="6" t="s">
        <v>9916</v>
      </c>
      <c r="G441" s="7" t="s">
        <v>9917</v>
      </c>
      <c r="H441" s="6" t="s">
        <v>9918</v>
      </c>
    </row>
    <row r="442" customFormat="false" ht="24.95" hidden="false" customHeight="true" outlineLevel="0" collapsed="false">
      <c r="A442" s="8" t="n">
        <f aca="false">A441+1</f>
        <v>842</v>
      </c>
      <c r="B442" s="6" t="s">
        <v>9919</v>
      </c>
      <c r="C442" s="7" t="s">
        <v>9920</v>
      </c>
      <c r="D442" s="6" t="s">
        <v>9921</v>
      </c>
      <c r="E442" s="8" t="n">
        <f aca="false">E441+1</f>
        <v>942</v>
      </c>
      <c r="F442" s="6" t="s">
        <v>9922</v>
      </c>
      <c r="G442" s="7" t="s">
        <v>5983</v>
      </c>
      <c r="H442" s="6" t="s">
        <v>9923</v>
      </c>
    </row>
    <row r="443" customFormat="false" ht="24.95" hidden="false" customHeight="true" outlineLevel="0" collapsed="false">
      <c r="A443" s="8" t="n">
        <f aca="false">A442+1</f>
        <v>843</v>
      </c>
      <c r="B443" s="6" t="s">
        <v>9924</v>
      </c>
      <c r="C443" s="7" t="s">
        <v>9925</v>
      </c>
      <c r="D443" s="6" t="s">
        <v>9926</v>
      </c>
      <c r="E443" s="8" t="n">
        <f aca="false">E442+1</f>
        <v>943</v>
      </c>
      <c r="F443" s="6" t="s">
        <v>9927</v>
      </c>
      <c r="G443" s="7" t="s">
        <v>9928</v>
      </c>
      <c r="H443" s="6" t="s">
        <v>9929</v>
      </c>
    </row>
    <row r="444" customFormat="false" ht="24.95" hidden="false" customHeight="true" outlineLevel="0" collapsed="false">
      <c r="A444" s="8" t="n">
        <f aca="false">A443+1</f>
        <v>844</v>
      </c>
      <c r="B444" s="6" t="s">
        <v>9930</v>
      </c>
      <c r="C444" s="7" t="s">
        <v>9931</v>
      </c>
      <c r="D444" s="6" t="s">
        <v>9932</v>
      </c>
      <c r="E444" s="8" t="n">
        <f aca="false">E443+1</f>
        <v>944</v>
      </c>
      <c r="F444" s="6" t="s">
        <v>9933</v>
      </c>
      <c r="G444" s="7" t="s">
        <v>9934</v>
      </c>
      <c r="H444" s="6" t="s">
        <v>9935</v>
      </c>
    </row>
    <row r="445" customFormat="false" ht="24.95" hidden="false" customHeight="true" outlineLevel="0" collapsed="false">
      <c r="A445" s="8" t="n">
        <f aca="false">A444+1</f>
        <v>845</v>
      </c>
      <c r="B445" s="6" t="s">
        <v>9936</v>
      </c>
      <c r="C445" s="7" t="s">
        <v>9937</v>
      </c>
      <c r="D445" s="6" t="s">
        <v>9938</v>
      </c>
      <c r="E445" s="8" t="n">
        <f aca="false">E444+1</f>
        <v>945</v>
      </c>
      <c r="F445" s="6" t="s">
        <v>9939</v>
      </c>
      <c r="G445" s="7" t="s">
        <v>9940</v>
      </c>
      <c r="H445" s="6" t="s">
        <v>9941</v>
      </c>
    </row>
    <row r="446" customFormat="false" ht="24.95" hidden="false" customHeight="true" outlineLevel="0" collapsed="false">
      <c r="A446" s="8" t="n">
        <f aca="false">A445+1</f>
        <v>846</v>
      </c>
      <c r="B446" s="6" t="s">
        <v>9942</v>
      </c>
      <c r="C446" s="7" t="s">
        <v>9943</v>
      </c>
      <c r="D446" s="6" t="s">
        <v>9944</v>
      </c>
      <c r="E446" s="8" t="n">
        <f aca="false">E445+1</f>
        <v>946</v>
      </c>
      <c r="F446" s="6" t="s">
        <v>9945</v>
      </c>
      <c r="G446" s="7" t="s">
        <v>9946</v>
      </c>
      <c r="H446" s="6" t="s">
        <v>9947</v>
      </c>
    </row>
    <row r="447" customFormat="false" ht="24.95" hidden="false" customHeight="true" outlineLevel="0" collapsed="false">
      <c r="A447" s="8" t="n">
        <f aca="false">A446+1</f>
        <v>847</v>
      </c>
      <c r="B447" s="6" t="s">
        <v>9948</v>
      </c>
      <c r="C447" s="7" t="s">
        <v>9949</v>
      </c>
      <c r="D447" s="6" t="s">
        <v>9950</v>
      </c>
      <c r="E447" s="8" t="n">
        <f aca="false">E446+1</f>
        <v>947</v>
      </c>
      <c r="F447" s="6" t="s">
        <v>9951</v>
      </c>
      <c r="G447" s="7" t="s">
        <v>9952</v>
      </c>
      <c r="H447" s="6" t="s">
        <v>9953</v>
      </c>
    </row>
    <row r="448" customFormat="false" ht="24.95" hidden="false" customHeight="true" outlineLevel="0" collapsed="false">
      <c r="A448" s="8" t="n">
        <f aca="false">A447+1</f>
        <v>848</v>
      </c>
      <c r="B448" s="6" t="s">
        <v>9954</v>
      </c>
      <c r="C448" s="7" t="s">
        <v>9955</v>
      </c>
      <c r="D448" s="6" t="s">
        <v>9956</v>
      </c>
      <c r="E448" s="8" t="n">
        <f aca="false">E447+1</f>
        <v>948</v>
      </c>
      <c r="F448" s="6" t="s">
        <v>9957</v>
      </c>
      <c r="G448" s="7" t="s">
        <v>9958</v>
      </c>
      <c r="H448" s="6" t="s">
        <v>9959</v>
      </c>
    </row>
    <row r="449" customFormat="false" ht="24.95" hidden="false" customHeight="true" outlineLevel="0" collapsed="false">
      <c r="A449" s="8" t="n">
        <f aca="false">A448+1</f>
        <v>849</v>
      </c>
      <c r="B449" s="6" t="s">
        <v>9960</v>
      </c>
      <c r="C449" s="7" t="s">
        <v>9961</v>
      </c>
      <c r="D449" s="6" t="s">
        <v>9962</v>
      </c>
      <c r="E449" s="8" t="n">
        <f aca="false">E448+1</f>
        <v>949</v>
      </c>
      <c r="F449" s="6" t="s">
        <v>9963</v>
      </c>
      <c r="G449" s="7" t="s">
        <v>9964</v>
      </c>
      <c r="H449" s="6" t="s">
        <v>9965</v>
      </c>
    </row>
    <row r="450" customFormat="false" ht="24.95" hidden="false" customHeight="true" outlineLevel="0" collapsed="false">
      <c r="A450" s="8" t="n">
        <f aca="false">A449+1</f>
        <v>850</v>
      </c>
      <c r="B450" s="6" t="s">
        <v>9966</v>
      </c>
      <c r="C450" s="7" t="s">
        <v>9967</v>
      </c>
      <c r="D450" s="6" t="s">
        <v>9968</v>
      </c>
      <c r="E450" s="8" t="n">
        <f aca="false">E449+1</f>
        <v>950</v>
      </c>
      <c r="F450" s="6" t="s">
        <v>9969</v>
      </c>
      <c r="G450" s="7" t="s">
        <v>9970</v>
      </c>
      <c r="H450" s="6" t="s">
        <v>9971</v>
      </c>
    </row>
    <row r="451" customFormat="false" ht="24.95" hidden="false" customHeight="true" outlineLevel="0" collapsed="false">
      <c r="A451" s="8" t="n">
        <f aca="false">A450+1</f>
        <v>851</v>
      </c>
      <c r="B451" s="6" t="s">
        <v>9972</v>
      </c>
      <c r="C451" s="7" t="s">
        <v>9973</v>
      </c>
      <c r="D451" s="6" t="s">
        <v>9974</v>
      </c>
      <c r="E451" s="8" t="n">
        <f aca="false">E450+1</f>
        <v>951</v>
      </c>
      <c r="F451" s="6" t="s">
        <v>9975</v>
      </c>
      <c r="G451" s="7" t="s">
        <v>9976</v>
      </c>
      <c r="H451" s="6" t="s">
        <v>6824</v>
      </c>
    </row>
    <row r="452" customFormat="false" ht="24.95" hidden="false" customHeight="true" outlineLevel="0" collapsed="false">
      <c r="A452" s="8" t="n">
        <f aca="false">A451+1</f>
        <v>852</v>
      </c>
      <c r="B452" s="6" t="s">
        <v>9977</v>
      </c>
      <c r="C452" s="7" t="s">
        <v>9978</v>
      </c>
      <c r="D452" s="6" t="s">
        <v>4551</v>
      </c>
      <c r="E452" s="8" t="n">
        <f aca="false">E451+1</f>
        <v>952</v>
      </c>
      <c r="F452" s="6" t="s">
        <v>9979</v>
      </c>
      <c r="G452" s="7" t="s">
        <v>9980</v>
      </c>
      <c r="H452" s="6" t="s">
        <v>9981</v>
      </c>
    </row>
    <row r="453" customFormat="false" ht="24.95" hidden="false" customHeight="true" outlineLevel="0" collapsed="false">
      <c r="A453" s="8" t="n">
        <f aca="false">A452+1</f>
        <v>853</v>
      </c>
      <c r="B453" s="6" t="s">
        <v>9982</v>
      </c>
      <c r="C453" s="7" t="s">
        <v>9983</v>
      </c>
      <c r="D453" s="6" t="s">
        <v>9984</v>
      </c>
      <c r="E453" s="8" t="n">
        <f aca="false">E452+1</f>
        <v>953</v>
      </c>
      <c r="F453" s="6" t="s">
        <v>9985</v>
      </c>
      <c r="G453" s="7" t="s">
        <v>9986</v>
      </c>
      <c r="H453" s="6" t="s">
        <v>9987</v>
      </c>
    </row>
    <row r="454" customFormat="false" ht="24.95" hidden="false" customHeight="true" outlineLevel="0" collapsed="false">
      <c r="A454" s="8" t="n">
        <f aca="false">A453+1</f>
        <v>854</v>
      </c>
      <c r="B454" s="6" t="s">
        <v>9988</v>
      </c>
      <c r="C454" s="7" t="s">
        <v>9989</v>
      </c>
      <c r="D454" s="6" t="s">
        <v>9990</v>
      </c>
      <c r="E454" s="8" t="n">
        <f aca="false">E453+1</f>
        <v>954</v>
      </c>
      <c r="F454" s="6" t="s">
        <v>9991</v>
      </c>
      <c r="G454" s="7" t="s">
        <v>9992</v>
      </c>
      <c r="H454" s="6" t="s">
        <v>9993</v>
      </c>
    </row>
    <row r="455" customFormat="false" ht="24.95" hidden="false" customHeight="true" outlineLevel="0" collapsed="false">
      <c r="A455" s="8" t="n">
        <f aca="false">A454+1</f>
        <v>855</v>
      </c>
      <c r="B455" s="6" t="s">
        <v>9994</v>
      </c>
      <c r="C455" s="7" t="s">
        <v>9995</v>
      </c>
      <c r="D455" s="6" t="s">
        <v>9996</v>
      </c>
      <c r="E455" s="8" t="n">
        <f aca="false">E454+1</f>
        <v>955</v>
      </c>
      <c r="F455" s="6" t="s">
        <v>9997</v>
      </c>
      <c r="G455" s="7" t="s">
        <v>9998</v>
      </c>
      <c r="H455" s="6" t="s">
        <v>9999</v>
      </c>
    </row>
    <row r="456" customFormat="false" ht="24.95" hidden="false" customHeight="true" outlineLevel="0" collapsed="false">
      <c r="A456" s="8" t="n">
        <f aca="false">A455+1</f>
        <v>856</v>
      </c>
      <c r="B456" s="6" t="s">
        <v>10000</v>
      </c>
      <c r="C456" s="7" t="s">
        <v>10001</v>
      </c>
      <c r="D456" s="6" t="s">
        <v>10002</v>
      </c>
      <c r="E456" s="8" t="n">
        <f aca="false">E455+1</f>
        <v>956</v>
      </c>
      <c r="F456" s="6" t="s">
        <v>10003</v>
      </c>
      <c r="G456" s="7" t="s">
        <v>10004</v>
      </c>
      <c r="H456" s="6" t="s">
        <v>10005</v>
      </c>
    </row>
    <row r="457" customFormat="false" ht="24.95" hidden="false" customHeight="true" outlineLevel="0" collapsed="false">
      <c r="A457" s="8" t="n">
        <f aca="false">A456+1</f>
        <v>857</v>
      </c>
      <c r="B457" s="6" t="s">
        <v>10006</v>
      </c>
      <c r="C457" s="7" t="s">
        <v>10007</v>
      </c>
      <c r="D457" s="6" t="s">
        <v>10008</v>
      </c>
      <c r="E457" s="8" t="n">
        <f aca="false">E456+1</f>
        <v>957</v>
      </c>
      <c r="F457" s="6" t="s">
        <v>10009</v>
      </c>
      <c r="G457" s="7" t="s">
        <v>10010</v>
      </c>
      <c r="H457" s="6" t="s">
        <v>10011</v>
      </c>
    </row>
    <row r="458" customFormat="false" ht="24.95" hidden="false" customHeight="true" outlineLevel="0" collapsed="false">
      <c r="A458" s="8" t="n">
        <f aca="false">A457+1</f>
        <v>858</v>
      </c>
      <c r="B458" s="6" t="s">
        <v>10012</v>
      </c>
      <c r="C458" s="7" t="s">
        <v>10013</v>
      </c>
      <c r="D458" s="6" t="s">
        <v>10014</v>
      </c>
      <c r="E458" s="8" t="n">
        <f aca="false">E457+1</f>
        <v>958</v>
      </c>
      <c r="F458" s="6" t="s">
        <v>10015</v>
      </c>
      <c r="G458" s="7" t="s">
        <v>10016</v>
      </c>
      <c r="H458" s="6" t="s">
        <v>10017</v>
      </c>
    </row>
    <row r="459" customFormat="false" ht="24.95" hidden="false" customHeight="true" outlineLevel="0" collapsed="false">
      <c r="A459" s="8" t="n">
        <f aca="false">A458+1</f>
        <v>859</v>
      </c>
      <c r="B459" s="6" t="s">
        <v>10018</v>
      </c>
      <c r="C459" s="7" t="s">
        <v>10019</v>
      </c>
      <c r="D459" s="6" t="s">
        <v>10020</v>
      </c>
      <c r="E459" s="8" t="n">
        <f aca="false">E458+1</f>
        <v>959</v>
      </c>
      <c r="F459" s="6" t="s">
        <v>10021</v>
      </c>
      <c r="G459" s="7" t="s">
        <v>10022</v>
      </c>
      <c r="H459" s="6" t="s">
        <v>10023</v>
      </c>
    </row>
    <row r="460" customFormat="false" ht="24.95" hidden="false" customHeight="true" outlineLevel="0" collapsed="false">
      <c r="A460" s="8" t="n">
        <f aca="false">A459+1</f>
        <v>860</v>
      </c>
      <c r="B460" s="6" t="s">
        <v>10024</v>
      </c>
      <c r="C460" s="7" t="s">
        <v>10025</v>
      </c>
      <c r="D460" s="6" t="s">
        <v>2625</v>
      </c>
      <c r="E460" s="8" t="n">
        <f aca="false">E459+1</f>
        <v>960</v>
      </c>
      <c r="F460" s="6" t="s">
        <v>10026</v>
      </c>
      <c r="G460" s="7" t="s">
        <v>10027</v>
      </c>
      <c r="H460" s="6" t="s">
        <v>10028</v>
      </c>
    </row>
    <row r="461" customFormat="false" ht="24.95" hidden="false" customHeight="true" outlineLevel="0" collapsed="false">
      <c r="A461" s="8" t="n">
        <f aca="false">A460+1</f>
        <v>861</v>
      </c>
      <c r="B461" s="6" t="s">
        <v>10029</v>
      </c>
      <c r="C461" s="7" t="s">
        <v>10030</v>
      </c>
      <c r="D461" s="6" t="s">
        <v>10031</v>
      </c>
      <c r="E461" s="8" t="n">
        <f aca="false">E460+1</f>
        <v>961</v>
      </c>
      <c r="F461" s="6" t="s">
        <v>10032</v>
      </c>
      <c r="G461" s="7" t="s">
        <v>10033</v>
      </c>
      <c r="H461" s="6" t="s">
        <v>10034</v>
      </c>
    </row>
    <row r="462" customFormat="false" ht="24.95" hidden="false" customHeight="true" outlineLevel="0" collapsed="false">
      <c r="A462" s="8" t="n">
        <f aca="false">A461+1</f>
        <v>862</v>
      </c>
      <c r="B462" s="6" t="s">
        <v>10035</v>
      </c>
      <c r="C462" s="7" t="s">
        <v>10036</v>
      </c>
      <c r="D462" s="6" t="s">
        <v>10037</v>
      </c>
      <c r="E462" s="8" t="n">
        <f aca="false">E461+1</f>
        <v>962</v>
      </c>
      <c r="F462" s="6" t="s">
        <v>10038</v>
      </c>
      <c r="G462" s="7" t="s">
        <v>10039</v>
      </c>
      <c r="H462" s="6" t="s">
        <v>10040</v>
      </c>
    </row>
    <row r="463" customFormat="false" ht="24.95" hidden="false" customHeight="true" outlineLevel="0" collapsed="false">
      <c r="A463" s="8" t="n">
        <f aca="false">A462+1</f>
        <v>863</v>
      </c>
      <c r="B463" s="6" t="s">
        <v>10041</v>
      </c>
      <c r="C463" s="7" t="s">
        <v>10042</v>
      </c>
      <c r="D463" s="6" t="s">
        <v>10043</v>
      </c>
      <c r="E463" s="8" t="n">
        <f aca="false">E462+1</f>
        <v>963</v>
      </c>
      <c r="F463" s="6" t="s">
        <v>10044</v>
      </c>
      <c r="G463" s="7" t="s">
        <v>10045</v>
      </c>
      <c r="H463" s="6" t="s">
        <v>10046</v>
      </c>
    </row>
    <row r="464" customFormat="false" ht="24.95" hidden="false" customHeight="true" outlineLevel="0" collapsed="false">
      <c r="A464" s="8" t="n">
        <f aca="false">A463+1</f>
        <v>864</v>
      </c>
      <c r="B464" s="6" t="s">
        <v>10047</v>
      </c>
      <c r="C464" s="7" t="s">
        <v>10048</v>
      </c>
      <c r="D464" s="6" t="s">
        <v>10049</v>
      </c>
      <c r="E464" s="8" t="n">
        <f aca="false">E463+1</f>
        <v>964</v>
      </c>
      <c r="F464" s="6" t="s">
        <v>10050</v>
      </c>
      <c r="G464" s="7" t="s">
        <v>10051</v>
      </c>
      <c r="H464" s="6" t="s">
        <v>10052</v>
      </c>
    </row>
    <row r="465" customFormat="false" ht="24.95" hidden="false" customHeight="true" outlineLevel="0" collapsed="false">
      <c r="A465" s="8" t="n">
        <f aca="false">A464+1</f>
        <v>865</v>
      </c>
      <c r="B465" s="6" t="s">
        <v>10053</v>
      </c>
      <c r="C465" s="7" t="s">
        <v>10054</v>
      </c>
      <c r="D465" s="6" t="s">
        <v>10055</v>
      </c>
      <c r="E465" s="8" t="n">
        <f aca="false">E464+1</f>
        <v>965</v>
      </c>
      <c r="F465" s="6" t="s">
        <v>10056</v>
      </c>
      <c r="G465" s="7" t="s">
        <v>10057</v>
      </c>
      <c r="H465" s="6" t="s">
        <v>10058</v>
      </c>
    </row>
    <row r="466" customFormat="false" ht="24.95" hidden="false" customHeight="true" outlineLevel="0" collapsed="false">
      <c r="A466" s="8" t="n">
        <f aca="false">A465+1</f>
        <v>866</v>
      </c>
      <c r="B466" s="6" t="s">
        <v>10059</v>
      </c>
      <c r="C466" s="7" t="s">
        <v>10060</v>
      </c>
      <c r="D466" s="6" t="s">
        <v>10061</v>
      </c>
      <c r="E466" s="8" t="n">
        <f aca="false">E465+1</f>
        <v>966</v>
      </c>
      <c r="F466" s="6" t="s">
        <v>10062</v>
      </c>
      <c r="G466" s="7" t="s">
        <v>10063</v>
      </c>
      <c r="H466" s="6" t="s">
        <v>10064</v>
      </c>
    </row>
    <row r="467" customFormat="false" ht="24.95" hidden="false" customHeight="true" outlineLevel="0" collapsed="false">
      <c r="A467" s="8" t="n">
        <f aca="false">A466+1</f>
        <v>867</v>
      </c>
      <c r="B467" s="6" t="s">
        <v>10065</v>
      </c>
      <c r="C467" s="7" t="s">
        <v>10066</v>
      </c>
      <c r="D467" s="6" t="s">
        <v>10067</v>
      </c>
      <c r="E467" s="8" t="n">
        <f aca="false">E466+1</f>
        <v>967</v>
      </c>
      <c r="F467" s="6" t="s">
        <v>10068</v>
      </c>
      <c r="G467" s="7" t="s">
        <v>10069</v>
      </c>
      <c r="H467" s="6" t="s">
        <v>10070</v>
      </c>
    </row>
    <row r="468" customFormat="false" ht="24.95" hidden="false" customHeight="true" outlineLevel="0" collapsed="false">
      <c r="A468" s="8" t="n">
        <f aca="false">A467+1</f>
        <v>868</v>
      </c>
      <c r="B468" s="6" t="s">
        <v>10071</v>
      </c>
      <c r="C468" s="7" t="s">
        <v>10072</v>
      </c>
      <c r="D468" s="6" t="s">
        <v>10073</v>
      </c>
      <c r="E468" s="8" t="n">
        <f aca="false">E467+1</f>
        <v>968</v>
      </c>
      <c r="F468" s="6" t="s">
        <v>10074</v>
      </c>
      <c r="G468" s="7" t="s">
        <v>10075</v>
      </c>
      <c r="H468" s="6" t="s">
        <v>10076</v>
      </c>
    </row>
    <row r="469" customFormat="false" ht="24.95" hidden="false" customHeight="true" outlineLevel="0" collapsed="false">
      <c r="A469" s="8" t="n">
        <f aca="false">A468+1</f>
        <v>869</v>
      </c>
      <c r="B469" s="6" t="s">
        <v>10077</v>
      </c>
      <c r="C469" s="7" t="s">
        <v>10078</v>
      </c>
      <c r="D469" s="6" t="s">
        <v>10079</v>
      </c>
      <c r="E469" s="8" t="n">
        <f aca="false">E468+1</f>
        <v>969</v>
      </c>
      <c r="F469" s="6" t="s">
        <v>10080</v>
      </c>
      <c r="G469" s="7" t="s">
        <v>10081</v>
      </c>
      <c r="H469" s="6" t="s">
        <v>10082</v>
      </c>
    </row>
    <row r="470" customFormat="false" ht="24.95" hidden="false" customHeight="true" outlineLevel="0" collapsed="false">
      <c r="A470" s="8" t="n">
        <f aca="false">A469+1</f>
        <v>870</v>
      </c>
      <c r="B470" s="6" t="s">
        <v>10083</v>
      </c>
      <c r="C470" s="7" t="s">
        <v>10084</v>
      </c>
      <c r="D470" s="6" t="s">
        <v>10085</v>
      </c>
      <c r="E470" s="8" t="n">
        <f aca="false">E469+1</f>
        <v>970</v>
      </c>
      <c r="F470" s="6" t="s">
        <v>10086</v>
      </c>
      <c r="G470" s="7" t="s">
        <v>10087</v>
      </c>
      <c r="H470" s="6" t="s">
        <v>10088</v>
      </c>
    </row>
    <row r="471" customFormat="false" ht="24.95" hidden="false" customHeight="true" outlineLevel="0" collapsed="false">
      <c r="A471" s="8" t="n">
        <f aca="false">A470+1</f>
        <v>871</v>
      </c>
      <c r="B471" s="6" t="s">
        <v>10089</v>
      </c>
      <c r="C471" s="7" t="s">
        <v>10090</v>
      </c>
      <c r="D471" s="6" t="s">
        <v>9915</v>
      </c>
      <c r="E471" s="8" t="n">
        <f aca="false">E470+1</f>
        <v>971</v>
      </c>
      <c r="F471" s="6" t="s">
        <v>10091</v>
      </c>
      <c r="G471" s="7" t="s">
        <v>10092</v>
      </c>
      <c r="H471" s="6" t="s">
        <v>10093</v>
      </c>
    </row>
    <row r="472" customFormat="false" ht="24.95" hidden="false" customHeight="true" outlineLevel="0" collapsed="false">
      <c r="A472" s="8" t="n">
        <f aca="false">A471+1</f>
        <v>872</v>
      </c>
      <c r="B472" s="6" t="s">
        <v>10094</v>
      </c>
      <c r="C472" s="7" t="s">
        <v>10095</v>
      </c>
      <c r="D472" s="6" t="s">
        <v>10096</v>
      </c>
      <c r="E472" s="8" t="n">
        <f aca="false">E471+1</f>
        <v>972</v>
      </c>
      <c r="F472" s="6" t="s">
        <v>10097</v>
      </c>
      <c r="G472" s="7" t="s">
        <v>10098</v>
      </c>
      <c r="H472" s="6" t="s">
        <v>10099</v>
      </c>
    </row>
    <row r="473" customFormat="false" ht="24.95" hidden="false" customHeight="true" outlineLevel="0" collapsed="false">
      <c r="A473" s="8" t="n">
        <f aca="false">A472+1</f>
        <v>873</v>
      </c>
      <c r="B473" s="6" t="s">
        <v>10100</v>
      </c>
      <c r="C473" s="7" t="s">
        <v>10101</v>
      </c>
      <c r="D473" s="6" t="s">
        <v>10102</v>
      </c>
      <c r="E473" s="8" t="n">
        <f aca="false">E472+1</f>
        <v>973</v>
      </c>
      <c r="F473" s="6" t="s">
        <v>10103</v>
      </c>
      <c r="G473" s="7" t="s">
        <v>10104</v>
      </c>
      <c r="H473" s="6" t="s">
        <v>10105</v>
      </c>
    </row>
    <row r="474" customFormat="false" ht="24.95" hidden="false" customHeight="true" outlineLevel="0" collapsed="false">
      <c r="A474" s="8" t="n">
        <f aca="false">A473+1</f>
        <v>874</v>
      </c>
      <c r="B474" s="6" t="s">
        <v>10106</v>
      </c>
      <c r="C474" s="7" t="s">
        <v>10107</v>
      </c>
      <c r="D474" s="6" t="s">
        <v>10108</v>
      </c>
      <c r="E474" s="8" t="n">
        <f aca="false">E473+1</f>
        <v>974</v>
      </c>
      <c r="F474" s="6" t="s">
        <v>10109</v>
      </c>
      <c r="G474" s="7" t="s">
        <v>10110</v>
      </c>
      <c r="H474" s="6" t="s">
        <v>10111</v>
      </c>
    </row>
    <row r="475" customFormat="false" ht="24.95" hidden="false" customHeight="true" outlineLevel="0" collapsed="false">
      <c r="A475" s="8" t="n">
        <f aca="false">A474+1</f>
        <v>875</v>
      </c>
      <c r="B475" s="6" t="s">
        <v>10112</v>
      </c>
      <c r="C475" s="7" t="s">
        <v>10113</v>
      </c>
      <c r="D475" s="6" t="s">
        <v>10114</v>
      </c>
      <c r="E475" s="8" t="n">
        <f aca="false">E474+1</f>
        <v>975</v>
      </c>
      <c r="F475" s="6" t="s">
        <v>10115</v>
      </c>
      <c r="G475" s="7" t="s">
        <v>10116</v>
      </c>
      <c r="H475" s="6" t="s">
        <v>10117</v>
      </c>
    </row>
    <row r="476" customFormat="false" ht="24.95" hidden="false" customHeight="true" outlineLevel="0" collapsed="false">
      <c r="A476" s="8" t="n">
        <f aca="false">A475+1</f>
        <v>876</v>
      </c>
      <c r="B476" s="6" t="s">
        <v>10118</v>
      </c>
      <c r="C476" s="7" t="s">
        <v>10119</v>
      </c>
      <c r="D476" s="6" t="s">
        <v>10120</v>
      </c>
      <c r="E476" s="8" t="n">
        <f aca="false">E475+1</f>
        <v>976</v>
      </c>
      <c r="F476" s="6" t="s">
        <v>10121</v>
      </c>
      <c r="G476" s="7" t="s">
        <v>10122</v>
      </c>
      <c r="H476" s="6" t="s">
        <v>10123</v>
      </c>
    </row>
    <row r="477" customFormat="false" ht="24.95" hidden="false" customHeight="true" outlineLevel="0" collapsed="false">
      <c r="A477" s="8" t="n">
        <f aca="false">A476+1</f>
        <v>877</v>
      </c>
      <c r="B477" s="6" t="s">
        <v>10124</v>
      </c>
      <c r="C477" s="7" t="s">
        <v>10125</v>
      </c>
      <c r="D477" s="6" t="s">
        <v>10126</v>
      </c>
      <c r="E477" s="8" t="n">
        <f aca="false">E476+1</f>
        <v>977</v>
      </c>
      <c r="F477" s="6" t="s">
        <v>10127</v>
      </c>
      <c r="G477" s="7" t="s">
        <v>10128</v>
      </c>
      <c r="H477" s="6" t="s">
        <v>10129</v>
      </c>
    </row>
    <row r="478" customFormat="false" ht="24.95" hidden="false" customHeight="true" outlineLevel="0" collapsed="false">
      <c r="A478" s="8" t="n">
        <f aca="false">A477+1</f>
        <v>878</v>
      </c>
      <c r="B478" s="6" t="s">
        <v>10130</v>
      </c>
      <c r="C478" s="7" t="s">
        <v>10131</v>
      </c>
      <c r="D478" s="6" t="s">
        <v>10132</v>
      </c>
      <c r="E478" s="8" t="n">
        <f aca="false">E477+1</f>
        <v>978</v>
      </c>
      <c r="F478" s="6" t="s">
        <v>10133</v>
      </c>
      <c r="G478" s="7" t="s">
        <v>10134</v>
      </c>
      <c r="H478" s="6" t="s">
        <v>10135</v>
      </c>
    </row>
    <row r="479" customFormat="false" ht="24.95" hidden="false" customHeight="true" outlineLevel="0" collapsed="false">
      <c r="A479" s="8" t="n">
        <f aca="false">A478+1</f>
        <v>879</v>
      </c>
      <c r="B479" s="6" t="s">
        <v>10136</v>
      </c>
      <c r="C479" s="7" t="s">
        <v>10137</v>
      </c>
      <c r="D479" s="6" t="s">
        <v>9449</v>
      </c>
      <c r="E479" s="8" t="n">
        <f aca="false">E478+1</f>
        <v>979</v>
      </c>
      <c r="F479" s="6" t="s">
        <v>10138</v>
      </c>
      <c r="G479" s="7" t="s">
        <v>10139</v>
      </c>
      <c r="H479" s="6" t="s">
        <v>10140</v>
      </c>
    </row>
    <row r="480" customFormat="false" ht="24.95" hidden="false" customHeight="true" outlineLevel="0" collapsed="false">
      <c r="A480" s="8" t="n">
        <f aca="false">A479+1</f>
        <v>880</v>
      </c>
      <c r="B480" s="6" t="s">
        <v>10141</v>
      </c>
      <c r="C480" s="7" t="s">
        <v>10142</v>
      </c>
      <c r="D480" s="6" t="s">
        <v>10143</v>
      </c>
      <c r="E480" s="8" t="n">
        <f aca="false">E479+1</f>
        <v>980</v>
      </c>
      <c r="F480" s="6" t="s">
        <v>10144</v>
      </c>
      <c r="G480" s="7" t="s">
        <v>10145</v>
      </c>
      <c r="H480" s="6" t="s">
        <v>10146</v>
      </c>
    </row>
    <row r="481" customFormat="false" ht="24.95" hidden="false" customHeight="true" outlineLevel="0" collapsed="false">
      <c r="A481" s="8" t="n">
        <f aca="false">A480+1</f>
        <v>881</v>
      </c>
      <c r="B481" s="6" t="s">
        <v>10147</v>
      </c>
      <c r="C481" s="7" t="s">
        <v>10148</v>
      </c>
      <c r="D481" s="6" t="s">
        <v>10149</v>
      </c>
      <c r="E481" s="8" t="n">
        <f aca="false">E480+1</f>
        <v>981</v>
      </c>
      <c r="F481" s="6" t="s">
        <v>10150</v>
      </c>
      <c r="G481" s="7" t="s">
        <v>10151</v>
      </c>
      <c r="H481" s="6" t="s">
        <v>10152</v>
      </c>
    </row>
    <row r="482" customFormat="false" ht="24.95" hidden="false" customHeight="true" outlineLevel="0" collapsed="false">
      <c r="A482" s="8" t="n">
        <f aca="false">A481+1</f>
        <v>882</v>
      </c>
      <c r="B482" s="6" t="s">
        <v>10153</v>
      </c>
      <c r="C482" s="7" t="s">
        <v>10154</v>
      </c>
      <c r="D482" s="6" t="s">
        <v>10155</v>
      </c>
      <c r="E482" s="8" t="n">
        <f aca="false">E481+1</f>
        <v>982</v>
      </c>
      <c r="F482" s="6" t="s">
        <v>10156</v>
      </c>
      <c r="G482" s="7" t="s">
        <v>10157</v>
      </c>
      <c r="H482" s="6" t="s">
        <v>10158</v>
      </c>
    </row>
    <row r="483" customFormat="false" ht="24.95" hidden="false" customHeight="true" outlineLevel="0" collapsed="false">
      <c r="A483" s="8" t="n">
        <f aca="false">A482+1</f>
        <v>883</v>
      </c>
      <c r="B483" s="6" t="s">
        <v>10159</v>
      </c>
      <c r="C483" s="7" t="s">
        <v>10160</v>
      </c>
      <c r="D483" s="6" t="s">
        <v>10161</v>
      </c>
      <c r="E483" s="8" t="n">
        <f aca="false">E482+1</f>
        <v>983</v>
      </c>
      <c r="F483" s="6" t="s">
        <v>10162</v>
      </c>
      <c r="G483" s="7" t="s">
        <v>10163</v>
      </c>
      <c r="H483" s="6" t="s">
        <v>10164</v>
      </c>
    </row>
    <row r="484" customFormat="false" ht="24.95" hidden="false" customHeight="true" outlineLevel="0" collapsed="false">
      <c r="A484" s="8" t="n">
        <f aca="false">A483+1</f>
        <v>884</v>
      </c>
      <c r="B484" s="6" t="s">
        <v>10165</v>
      </c>
      <c r="C484" s="7" t="s">
        <v>10166</v>
      </c>
      <c r="D484" s="6" t="s">
        <v>10167</v>
      </c>
      <c r="E484" s="8" t="n">
        <f aca="false">E483+1</f>
        <v>984</v>
      </c>
      <c r="F484" s="6" t="s">
        <v>10168</v>
      </c>
      <c r="G484" s="7" t="s">
        <v>10169</v>
      </c>
      <c r="H484" s="6" t="s">
        <v>10170</v>
      </c>
    </row>
    <row r="485" customFormat="false" ht="24.95" hidden="false" customHeight="true" outlineLevel="0" collapsed="false">
      <c r="A485" s="8" t="n">
        <f aca="false">A484+1</f>
        <v>885</v>
      </c>
      <c r="B485" s="6" t="s">
        <v>10171</v>
      </c>
      <c r="C485" s="7" t="s">
        <v>10172</v>
      </c>
      <c r="D485" s="6" t="s">
        <v>10173</v>
      </c>
      <c r="E485" s="8" t="n">
        <f aca="false">E484+1</f>
        <v>985</v>
      </c>
      <c r="F485" s="6" t="s">
        <v>10174</v>
      </c>
      <c r="G485" s="7" t="s">
        <v>10175</v>
      </c>
      <c r="H485" s="6" t="s">
        <v>10176</v>
      </c>
    </row>
    <row r="486" customFormat="false" ht="24.95" hidden="false" customHeight="true" outlineLevel="0" collapsed="false">
      <c r="A486" s="8" t="n">
        <f aca="false">A485+1</f>
        <v>886</v>
      </c>
      <c r="B486" s="6" t="s">
        <v>10177</v>
      </c>
      <c r="C486" s="7" t="s">
        <v>10178</v>
      </c>
      <c r="D486" s="6" t="s">
        <v>10179</v>
      </c>
      <c r="E486" s="8" t="n">
        <f aca="false">E485+1</f>
        <v>986</v>
      </c>
      <c r="F486" s="6" t="s">
        <v>10180</v>
      </c>
      <c r="G486" s="7" t="s">
        <v>10181</v>
      </c>
      <c r="H486" s="6" t="s">
        <v>10182</v>
      </c>
    </row>
    <row r="487" customFormat="false" ht="24.95" hidden="false" customHeight="true" outlineLevel="0" collapsed="false">
      <c r="A487" s="8" t="n">
        <f aca="false">A486+1</f>
        <v>887</v>
      </c>
      <c r="B487" s="6" t="s">
        <v>10183</v>
      </c>
      <c r="C487" s="7" t="s">
        <v>10184</v>
      </c>
      <c r="D487" s="6" t="s">
        <v>10185</v>
      </c>
      <c r="E487" s="8" t="n">
        <f aca="false">E486+1</f>
        <v>987</v>
      </c>
      <c r="F487" s="6" t="s">
        <v>10186</v>
      </c>
      <c r="G487" s="7" t="s">
        <v>10187</v>
      </c>
      <c r="H487" s="6" t="s">
        <v>10188</v>
      </c>
    </row>
    <row r="488" customFormat="false" ht="24.95" hidden="false" customHeight="true" outlineLevel="0" collapsed="false">
      <c r="A488" s="8" t="n">
        <f aca="false">A487+1</f>
        <v>888</v>
      </c>
      <c r="B488" s="6" t="s">
        <v>10189</v>
      </c>
      <c r="C488" s="7" t="s">
        <v>10190</v>
      </c>
      <c r="D488" s="6" t="s">
        <v>10191</v>
      </c>
      <c r="E488" s="8" t="n">
        <f aca="false">E487+1</f>
        <v>988</v>
      </c>
      <c r="F488" s="6" t="s">
        <v>10192</v>
      </c>
      <c r="G488" s="7" t="s">
        <v>10193</v>
      </c>
      <c r="H488" s="6" t="s">
        <v>10194</v>
      </c>
    </row>
    <row r="489" customFormat="false" ht="24.95" hidden="false" customHeight="true" outlineLevel="0" collapsed="false">
      <c r="A489" s="8" t="n">
        <f aca="false">A488+1</f>
        <v>889</v>
      </c>
      <c r="B489" s="6" t="s">
        <v>10195</v>
      </c>
      <c r="C489" s="7" t="s">
        <v>10196</v>
      </c>
      <c r="D489" s="6" t="s">
        <v>10197</v>
      </c>
      <c r="E489" s="8" t="n">
        <f aca="false">E488+1</f>
        <v>989</v>
      </c>
      <c r="F489" s="6" t="s">
        <v>10198</v>
      </c>
      <c r="G489" s="7" t="s">
        <v>10199</v>
      </c>
      <c r="H489" s="6" t="s">
        <v>10200</v>
      </c>
    </row>
    <row r="490" customFormat="false" ht="24.95" hidden="false" customHeight="true" outlineLevel="0" collapsed="false">
      <c r="A490" s="8" t="n">
        <f aca="false">A489+1</f>
        <v>890</v>
      </c>
      <c r="B490" s="6" t="s">
        <v>10201</v>
      </c>
      <c r="C490" s="7" t="s">
        <v>10202</v>
      </c>
      <c r="D490" s="6" t="s">
        <v>10203</v>
      </c>
      <c r="E490" s="8" t="n">
        <f aca="false">E489+1</f>
        <v>990</v>
      </c>
      <c r="F490" s="6" t="s">
        <v>10204</v>
      </c>
      <c r="G490" s="7" t="s">
        <v>10205</v>
      </c>
      <c r="H490" s="6" t="s">
        <v>10206</v>
      </c>
    </row>
    <row r="491" customFormat="false" ht="24.95" hidden="false" customHeight="true" outlineLevel="0" collapsed="false">
      <c r="A491" s="8" t="n">
        <f aca="false">A490+1</f>
        <v>891</v>
      </c>
      <c r="B491" s="6" t="s">
        <v>10207</v>
      </c>
      <c r="C491" s="7" t="s">
        <v>10208</v>
      </c>
      <c r="D491" s="6" t="s">
        <v>10209</v>
      </c>
      <c r="E491" s="8" t="n">
        <f aca="false">E490+1</f>
        <v>991</v>
      </c>
      <c r="F491" s="6" t="s">
        <v>10210</v>
      </c>
      <c r="G491" s="7" t="s">
        <v>10211</v>
      </c>
      <c r="H491" s="6" t="s">
        <v>10212</v>
      </c>
    </row>
    <row r="492" customFormat="false" ht="24.95" hidden="false" customHeight="true" outlineLevel="0" collapsed="false">
      <c r="A492" s="8" t="n">
        <f aca="false">A491+1</f>
        <v>892</v>
      </c>
      <c r="B492" s="6" t="s">
        <v>10213</v>
      </c>
      <c r="C492" s="7" t="s">
        <v>10214</v>
      </c>
      <c r="D492" s="6" t="s">
        <v>10215</v>
      </c>
      <c r="E492" s="8" t="n">
        <f aca="false">E491+1</f>
        <v>992</v>
      </c>
      <c r="F492" s="6" t="s">
        <v>10216</v>
      </c>
      <c r="G492" s="7" t="s">
        <v>10217</v>
      </c>
      <c r="H492" s="6" t="s">
        <v>10218</v>
      </c>
    </row>
    <row r="493" customFormat="false" ht="24.95" hidden="false" customHeight="true" outlineLevel="0" collapsed="false">
      <c r="A493" s="8" t="n">
        <f aca="false">A492+1</f>
        <v>893</v>
      </c>
      <c r="B493" s="6" t="s">
        <v>10219</v>
      </c>
      <c r="C493" s="7" t="s">
        <v>10220</v>
      </c>
      <c r="D493" s="6" t="s">
        <v>10221</v>
      </c>
      <c r="E493" s="8" t="n">
        <f aca="false">E492+1</f>
        <v>993</v>
      </c>
      <c r="F493" s="6" t="s">
        <v>10222</v>
      </c>
      <c r="G493" s="7" t="s">
        <v>10223</v>
      </c>
      <c r="H493" s="6" t="s">
        <v>10224</v>
      </c>
    </row>
    <row r="494" customFormat="false" ht="24.95" hidden="false" customHeight="true" outlineLevel="0" collapsed="false">
      <c r="A494" s="8" t="n">
        <f aca="false">A493+1</f>
        <v>894</v>
      </c>
      <c r="B494" s="6" t="s">
        <v>10225</v>
      </c>
      <c r="C494" s="7" t="s">
        <v>10226</v>
      </c>
      <c r="D494" s="6" t="s">
        <v>10227</v>
      </c>
      <c r="E494" s="8" t="n">
        <f aca="false">E493+1</f>
        <v>994</v>
      </c>
      <c r="F494" s="6" t="s">
        <v>10228</v>
      </c>
      <c r="G494" s="7" t="s">
        <v>10229</v>
      </c>
      <c r="H494" s="6" t="s">
        <v>10230</v>
      </c>
    </row>
    <row r="495" customFormat="false" ht="24.95" hidden="false" customHeight="true" outlineLevel="0" collapsed="false">
      <c r="A495" s="8" t="n">
        <f aca="false">A494+1</f>
        <v>895</v>
      </c>
      <c r="B495" s="6" t="s">
        <v>10231</v>
      </c>
      <c r="C495" s="7" t="s">
        <v>10232</v>
      </c>
      <c r="D495" s="6" t="s">
        <v>10233</v>
      </c>
      <c r="E495" s="8" t="n">
        <f aca="false">E494+1</f>
        <v>995</v>
      </c>
      <c r="F495" s="6" t="s">
        <v>10234</v>
      </c>
      <c r="G495" s="7" t="s">
        <v>10235</v>
      </c>
      <c r="H495" s="6" t="s">
        <v>10236</v>
      </c>
    </row>
    <row r="496" customFormat="false" ht="24.95" hidden="false" customHeight="true" outlineLevel="0" collapsed="false">
      <c r="A496" s="8" t="n">
        <f aca="false">A495+1</f>
        <v>896</v>
      </c>
      <c r="B496" s="6" t="s">
        <v>10237</v>
      </c>
      <c r="C496" s="7" t="s">
        <v>10238</v>
      </c>
      <c r="D496" s="6" t="s">
        <v>10239</v>
      </c>
      <c r="E496" s="8" t="n">
        <f aca="false">E495+1</f>
        <v>996</v>
      </c>
      <c r="F496" s="6" t="s">
        <v>10240</v>
      </c>
      <c r="G496" s="7" t="s">
        <v>10241</v>
      </c>
      <c r="H496" s="6" t="s">
        <v>10242</v>
      </c>
    </row>
    <row r="497" customFormat="false" ht="24.95" hidden="false" customHeight="true" outlineLevel="0" collapsed="false">
      <c r="A497" s="8" t="n">
        <f aca="false">A496+1</f>
        <v>897</v>
      </c>
      <c r="B497" s="6" t="s">
        <v>10243</v>
      </c>
      <c r="C497" s="7" t="s">
        <v>10244</v>
      </c>
      <c r="D497" s="6" t="s">
        <v>10245</v>
      </c>
      <c r="E497" s="8" t="n">
        <f aca="false">E496+1</f>
        <v>997</v>
      </c>
      <c r="F497" s="6" t="s">
        <v>10246</v>
      </c>
      <c r="G497" s="7" t="s">
        <v>10247</v>
      </c>
      <c r="H497" s="6" t="s">
        <v>10248</v>
      </c>
    </row>
    <row r="498" customFormat="false" ht="24.95" hidden="false" customHeight="true" outlineLevel="0" collapsed="false">
      <c r="A498" s="8" t="n">
        <f aca="false">A497+1</f>
        <v>898</v>
      </c>
      <c r="B498" s="6" t="s">
        <v>10249</v>
      </c>
      <c r="C498" s="7" t="s">
        <v>10250</v>
      </c>
      <c r="D498" s="6" t="s">
        <v>10251</v>
      </c>
      <c r="E498" s="8" t="n">
        <f aca="false">E497+1</f>
        <v>998</v>
      </c>
      <c r="F498" s="6" t="s">
        <v>10252</v>
      </c>
      <c r="G498" s="7" t="s">
        <v>10253</v>
      </c>
      <c r="H498" s="6" t="s">
        <v>10254</v>
      </c>
    </row>
    <row r="499" customFormat="false" ht="24.95" hidden="false" customHeight="true" outlineLevel="0" collapsed="false">
      <c r="A499" s="8" t="n">
        <f aca="false">A498+1</f>
        <v>899</v>
      </c>
      <c r="B499" s="6" t="s">
        <v>10255</v>
      </c>
      <c r="C499" s="7" t="s">
        <v>10256</v>
      </c>
      <c r="D499" s="6" t="s">
        <v>10257</v>
      </c>
      <c r="E499" s="8" t="n">
        <f aca="false">E498+1</f>
        <v>999</v>
      </c>
      <c r="F499" s="6" t="s">
        <v>10258</v>
      </c>
      <c r="G499" s="7" t="s">
        <v>10259</v>
      </c>
      <c r="H499" s="6" t="s">
        <v>10260</v>
      </c>
    </row>
    <row r="500" customFormat="false" ht="24.95" hidden="false" customHeight="true" outlineLevel="0" collapsed="false">
      <c r="A500" s="8" t="n">
        <f aca="false">A499+1</f>
        <v>900</v>
      </c>
      <c r="B500" s="6" t="s">
        <v>10261</v>
      </c>
      <c r="C500" s="7" t="s">
        <v>10262</v>
      </c>
      <c r="D500" s="6" t="s">
        <v>10263</v>
      </c>
      <c r="E500" s="8" t="n">
        <f aca="false">E499+1</f>
        <v>1000</v>
      </c>
      <c r="F500" s="6" t="s">
        <v>10264</v>
      </c>
      <c r="G500" s="7" t="s">
        <v>10265</v>
      </c>
      <c r="H500" s="6" t="s">
        <v>10266</v>
      </c>
    </row>
    <row r="501" customFormat="false" ht="24.95" hidden="false" customHeight="true" outlineLevel="0" collapsed="false">
      <c r="A501" s="8" t="n">
        <f aca="false">E500+1</f>
        <v>1001</v>
      </c>
      <c r="B501" s="6" t="s">
        <v>10267</v>
      </c>
      <c r="C501" s="7" t="s">
        <v>10268</v>
      </c>
      <c r="D501" s="6" t="s">
        <v>10269</v>
      </c>
      <c r="E501" s="8" t="n">
        <f aca="false">A564+1</f>
        <v>1065</v>
      </c>
      <c r="F501" s="6" t="s">
        <v>10270</v>
      </c>
      <c r="G501" s="7" t="s">
        <v>10271</v>
      </c>
      <c r="H501" s="6" t="s">
        <v>10272</v>
      </c>
    </row>
    <row r="502" customFormat="false" ht="24.95" hidden="false" customHeight="true" outlineLevel="0" collapsed="false">
      <c r="A502" s="8" t="n">
        <f aca="false">A501+1</f>
        <v>1002</v>
      </c>
      <c r="B502" s="6" t="s">
        <v>10273</v>
      </c>
      <c r="C502" s="7" t="s">
        <v>10274</v>
      </c>
      <c r="D502" s="6" t="s">
        <v>10275</v>
      </c>
      <c r="E502" s="8" t="n">
        <f aca="false">E501+1</f>
        <v>1066</v>
      </c>
      <c r="F502" s="6" t="s">
        <v>10276</v>
      </c>
      <c r="G502" s="7" t="s">
        <v>10277</v>
      </c>
      <c r="H502" s="6" t="s">
        <v>10278</v>
      </c>
    </row>
    <row r="503" customFormat="false" ht="24.95" hidden="false" customHeight="true" outlineLevel="0" collapsed="false">
      <c r="A503" s="8" t="n">
        <f aca="false">A502+1</f>
        <v>1003</v>
      </c>
      <c r="B503" s="6" t="s">
        <v>10279</v>
      </c>
      <c r="C503" s="7" t="s">
        <v>10280</v>
      </c>
      <c r="D503" s="6" t="s">
        <v>10281</v>
      </c>
      <c r="E503" s="8" t="n">
        <f aca="false">E502+1</f>
        <v>1067</v>
      </c>
      <c r="F503" s="6" t="s">
        <v>10282</v>
      </c>
      <c r="G503" s="7" t="s">
        <v>10283</v>
      </c>
      <c r="H503" s="6" t="s">
        <v>10284</v>
      </c>
    </row>
    <row r="504" customFormat="false" ht="24.95" hidden="false" customHeight="true" outlineLevel="0" collapsed="false">
      <c r="A504" s="8" t="n">
        <f aca="false">A503+1</f>
        <v>1004</v>
      </c>
      <c r="B504" s="6" t="s">
        <v>10285</v>
      </c>
      <c r="C504" s="7" t="s">
        <v>10286</v>
      </c>
      <c r="D504" s="6" t="s">
        <v>10287</v>
      </c>
      <c r="E504" s="8" t="n">
        <f aca="false">E503+1</f>
        <v>1068</v>
      </c>
      <c r="F504" s="6" t="s">
        <v>10288</v>
      </c>
      <c r="G504" s="7" t="s">
        <v>10289</v>
      </c>
      <c r="H504" s="6" t="s">
        <v>10290</v>
      </c>
    </row>
    <row r="505" customFormat="false" ht="24.95" hidden="false" customHeight="true" outlineLevel="0" collapsed="false">
      <c r="A505" s="8" t="n">
        <f aca="false">A504+1</f>
        <v>1005</v>
      </c>
      <c r="B505" s="6" t="s">
        <v>10291</v>
      </c>
      <c r="C505" s="7" t="s">
        <v>10292</v>
      </c>
      <c r="D505" s="6" t="s">
        <v>10293</v>
      </c>
      <c r="E505" s="8" t="n">
        <f aca="false">E504+1</f>
        <v>1069</v>
      </c>
      <c r="F505" s="6" t="s">
        <v>10294</v>
      </c>
      <c r="G505" s="7" t="s">
        <v>10295</v>
      </c>
      <c r="H505" s="6" t="s">
        <v>10296</v>
      </c>
    </row>
    <row r="506" customFormat="false" ht="24.95" hidden="false" customHeight="true" outlineLevel="0" collapsed="false">
      <c r="A506" s="8" t="n">
        <f aca="false">A505+1</f>
        <v>1006</v>
      </c>
      <c r="B506" s="6" t="s">
        <v>10297</v>
      </c>
      <c r="C506" s="7" t="s">
        <v>10298</v>
      </c>
      <c r="D506" s="6" t="s">
        <v>10299</v>
      </c>
      <c r="E506" s="8" t="n">
        <f aca="false">E505+1</f>
        <v>1070</v>
      </c>
      <c r="F506" s="6" t="s">
        <v>10300</v>
      </c>
      <c r="G506" s="7" t="s">
        <v>10301</v>
      </c>
      <c r="H506" s="6" t="s">
        <v>10302</v>
      </c>
    </row>
    <row r="507" customFormat="false" ht="24.95" hidden="false" customHeight="true" outlineLevel="0" collapsed="false">
      <c r="A507" s="8" t="n">
        <f aca="false">A506+1</f>
        <v>1007</v>
      </c>
      <c r="B507" s="6" t="s">
        <v>10303</v>
      </c>
      <c r="C507" s="7" t="s">
        <v>10304</v>
      </c>
      <c r="D507" s="6" t="s">
        <v>10305</v>
      </c>
      <c r="E507" s="8" t="n">
        <f aca="false">E506+1</f>
        <v>1071</v>
      </c>
      <c r="F507" s="6" t="s">
        <v>10306</v>
      </c>
      <c r="G507" s="7" t="s">
        <v>10307</v>
      </c>
      <c r="H507" s="6" t="s">
        <v>10308</v>
      </c>
    </row>
    <row r="508" customFormat="false" ht="24.95" hidden="false" customHeight="true" outlineLevel="0" collapsed="false">
      <c r="A508" s="8" t="n">
        <f aca="false">A507+1</f>
        <v>1008</v>
      </c>
      <c r="B508" s="6" t="s">
        <v>10309</v>
      </c>
      <c r="C508" s="7" t="s">
        <v>10310</v>
      </c>
      <c r="D508" s="6" t="s">
        <v>10311</v>
      </c>
      <c r="E508" s="8" t="n">
        <f aca="false">E507+1</f>
        <v>1072</v>
      </c>
      <c r="F508" s="6" t="s">
        <v>10312</v>
      </c>
      <c r="G508" s="7" t="s">
        <v>10313</v>
      </c>
      <c r="H508" s="6" t="s">
        <v>10314</v>
      </c>
    </row>
    <row r="509" customFormat="false" ht="24.95" hidden="false" customHeight="true" outlineLevel="0" collapsed="false">
      <c r="A509" s="8" t="n">
        <f aca="false">A508+1</f>
        <v>1009</v>
      </c>
      <c r="B509" s="6" t="s">
        <v>10315</v>
      </c>
      <c r="C509" s="7" t="s">
        <v>10316</v>
      </c>
      <c r="D509" s="6" t="s">
        <v>2625</v>
      </c>
      <c r="E509" s="8" t="n">
        <f aca="false">E508+1</f>
        <v>1073</v>
      </c>
      <c r="F509" s="6" t="s">
        <v>10317</v>
      </c>
      <c r="G509" s="7" t="s">
        <v>10318</v>
      </c>
      <c r="H509" s="6" t="s">
        <v>10319</v>
      </c>
    </row>
    <row r="510" customFormat="false" ht="24.95" hidden="false" customHeight="true" outlineLevel="0" collapsed="false">
      <c r="A510" s="8" t="n">
        <f aca="false">A509+1</f>
        <v>1010</v>
      </c>
      <c r="B510" s="6" t="s">
        <v>10320</v>
      </c>
      <c r="C510" s="7" t="s">
        <v>10321</v>
      </c>
      <c r="D510" s="6" t="s">
        <v>10322</v>
      </c>
      <c r="E510" s="8" t="n">
        <f aca="false">E509+1</f>
        <v>1074</v>
      </c>
      <c r="F510" s="6" t="s">
        <v>10323</v>
      </c>
      <c r="G510" s="7" t="s">
        <v>6897</v>
      </c>
      <c r="H510" s="6" t="s">
        <v>10324</v>
      </c>
    </row>
    <row r="511" customFormat="false" ht="24.95" hidden="false" customHeight="true" outlineLevel="0" collapsed="false">
      <c r="A511" s="8" t="n">
        <f aca="false">A510+1</f>
        <v>1011</v>
      </c>
      <c r="B511" s="6" t="s">
        <v>10325</v>
      </c>
      <c r="C511" s="7" t="s">
        <v>10326</v>
      </c>
      <c r="D511" s="6" t="s">
        <v>10327</v>
      </c>
      <c r="E511" s="8" t="n">
        <f aca="false">E510+1</f>
        <v>1075</v>
      </c>
      <c r="F511" s="6" t="s">
        <v>10328</v>
      </c>
      <c r="G511" s="7" t="s">
        <v>10329</v>
      </c>
      <c r="H511" s="6" t="s">
        <v>10330</v>
      </c>
    </row>
    <row r="512" customFormat="false" ht="24.95" hidden="false" customHeight="true" outlineLevel="0" collapsed="false">
      <c r="A512" s="8" t="n">
        <f aca="false">A511+1</f>
        <v>1012</v>
      </c>
      <c r="B512" s="6" t="s">
        <v>10331</v>
      </c>
      <c r="C512" s="7" t="s">
        <v>10332</v>
      </c>
      <c r="D512" s="6" t="s">
        <v>10333</v>
      </c>
      <c r="E512" s="8" t="n">
        <f aca="false">E511+1</f>
        <v>1076</v>
      </c>
      <c r="F512" s="6" t="s">
        <v>10334</v>
      </c>
      <c r="G512" s="7" t="s">
        <v>10335</v>
      </c>
      <c r="H512" s="6" t="s">
        <v>10336</v>
      </c>
    </row>
    <row r="513" customFormat="false" ht="24.95" hidden="false" customHeight="true" outlineLevel="0" collapsed="false">
      <c r="A513" s="8" t="n">
        <f aca="false">A512+1</f>
        <v>1013</v>
      </c>
      <c r="B513" s="6" t="s">
        <v>10337</v>
      </c>
      <c r="C513" s="7" t="s">
        <v>10338</v>
      </c>
      <c r="D513" s="6" t="s">
        <v>10339</v>
      </c>
      <c r="E513" s="8" t="n">
        <f aca="false">E512+1</f>
        <v>1077</v>
      </c>
      <c r="F513" s="6" t="s">
        <v>10340</v>
      </c>
      <c r="G513" s="7" t="s">
        <v>10341</v>
      </c>
      <c r="H513" s="6" t="s">
        <v>10342</v>
      </c>
    </row>
    <row r="514" customFormat="false" ht="24.95" hidden="false" customHeight="true" outlineLevel="0" collapsed="false">
      <c r="A514" s="8" t="n">
        <f aca="false">A513+1</f>
        <v>1014</v>
      </c>
      <c r="B514" s="6" t="s">
        <v>10343</v>
      </c>
      <c r="C514" s="7" t="s">
        <v>10344</v>
      </c>
      <c r="D514" s="6" t="s">
        <v>10345</v>
      </c>
      <c r="E514" s="8" t="n">
        <f aca="false">E513+1</f>
        <v>1078</v>
      </c>
      <c r="F514" s="6" t="s">
        <v>10346</v>
      </c>
      <c r="G514" s="7" t="s">
        <v>10347</v>
      </c>
      <c r="H514" s="6" t="s">
        <v>10348</v>
      </c>
    </row>
    <row r="515" customFormat="false" ht="24.95" hidden="false" customHeight="true" outlineLevel="0" collapsed="false">
      <c r="A515" s="8" t="n">
        <f aca="false">A514+1</f>
        <v>1015</v>
      </c>
      <c r="B515" s="6" t="s">
        <v>10349</v>
      </c>
      <c r="C515" s="7" t="s">
        <v>10350</v>
      </c>
      <c r="D515" s="6" t="s">
        <v>10351</v>
      </c>
      <c r="E515" s="8" t="n">
        <f aca="false">E514+1</f>
        <v>1079</v>
      </c>
      <c r="F515" s="6" t="s">
        <v>10352</v>
      </c>
      <c r="G515" s="7" t="s">
        <v>10353</v>
      </c>
      <c r="H515" s="6" t="s">
        <v>10354</v>
      </c>
    </row>
    <row r="516" customFormat="false" ht="24.95" hidden="false" customHeight="true" outlineLevel="0" collapsed="false">
      <c r="A516" s="8" t="n">
        <f aca="false">A515+1</f>
        <v>1016</v>
      </c>
      <c r="B516" s="6" t="s">
        <v>10355</v>
      </c>
      <c r="C516" s="7" t="s">
        <v>10356</v>
      </c>
      <c r="D516" s="6" t="s">
        <v>10357</v>
      </c>
      <c r="E516" s="8" t="n">
        <f aca="false">E515+1</f>
        <v>1080</v>
      </c>
      <c r="F516" s="6" t="s">
        <v>10358</v>
      </c>
      <c r="G516" s="7" t="s">
        <v>10359</v>
      </c>
      <c r="H516" s="6" t="s">
        <v>10360</v>
      </c>
    </row>
    <row r="517" customFormat="false" ht="24.95" hidden="false" customHeight="true" outlineLevel="0" collapsed="false">
      <c r="A517" s="8" t="n">
        <f aca="false">A516+1</f>
        <v>1017</v>
      </c>
      <c r="B517" s="6" t="s">
        <v>10361</v>
      </c>
      <c r="C517" s="7" t="s">
        <v>10362</v>
      </c>
      <c r="D517" s="6" t="s">
        <v>10363</v>
      </c>
      <c r="E517" s="8" t="n">
        <f aca="false">E516+1</f>
        <v>1081</v>
      </c>
      <c r="F517" s="6" t="s">
        <v>10364</v>
      </c>
      <c r="G517" s="7" t="s">
        <v>10365</v>
      </c>
      <c r="H517" s="6" t="s">
        <v>10366</v>
      </c>
    </row>
    <row r="518" customFormat="false" ht="24.95" hidden="false" customHeight="true" outlineLevel="0" collapsed="false">
      <c r="A518" s="8" t="n">
        <f aca="false">A517+1</f>
        <v>1018</v>
      </c>
      <c r="B518" s="6" t="s">
        <v>10367</v>
      </c>
      <c r="C518" s="7" t="s">
        <v>10368</v>
      </c>
      <c r="D518" s="6" t="s">
        <v>10369</v>
      </c>
      <c r="E518" s="8" t="n">
        <f aca="false">E517+1</f>
        <v>1082</v>
      </c>
      <c r="F518" s="6" t="s">
        <v>10370</v>
      </c>
      <c r="G518" s="7" t="s">
        <v>10371</v>
      </c>
      <c r="H518" s="6" t="s">
        <v>10372</v>
      </c>
    </row>
    <row r="519" customFormat="false" ht="24.95" hidden="false" customHeight="true" outlineLevel="0" collapsed="false">
      <c r="A519" s="8" t="n">
        <f aca="false">A518+1</f>
        <v>1019</v>
      </c>
      <c r="B519" s="6" t="s">
        <v>10373</v>
      </c>
      <c r="C519" s="7" t="s">
        <v>10374</v>
      </c>
      <c r="D519" s="6" t="s">
        <v>10375</v>
      </c>
      <c r="E519" s="8" t="n">
        <f aca="false">E518+1</f>
        <v>1083</v>
      </c>
      <c r="F519" s="6" t="s">
        <v>10376</v>
      </c>
      <c r="G519" s="7" t="s">
        <v>10377</v>
      </c>
      <c r="H519" s="6" t="s">
        <v>10378</v>
      </c>
    </row>
    <row r="520" customFormat="false" ht="24.95" hidden="false" customHeight="true" outlineLevel="0" collapsed="false">
      <c r="A520" s="8" t="n">
        <f aca="false">A519+1</f>
        <v>1020</v>
      </c>
      <c r="B520" s="6" t="s">
        <v>10379</v>
      </c>
      <c r="C520" s="7" t="s">
        <v>10380</v>
      </c>
      <c r="D520" s="6" t="s">
        <v>10381</v>
      </c>
      <c r="E520" s="8" t="n">
        <f aca="false">E519+1</f>
        <v>1084</v>
      </c>
      <c r="F520" s="6" t="s">
        <v>10382</v>
      </c>
      <c r="G520" s="7" t="s">
        <v>10383</v>
      </c>
      <c r="H520" s="6" t="s">
        <v>10384</v>
      </c>
    </row>
    <row r="521" customFormat="false" ht="24.95" hidden="false" customHeight="true" outlineLevel="0" collapsed="false">
      <c r="A521" s="8" t="n">
        <f aca="false">A520+1</f>
        <v>1021</v>
      </c>
      <c r="B521" s="6" t="s">
        <v>10385</v>
      </c>
      <c r="C521" s="7" t="s">
        <v>10386</v>
      </c>
      <c r="D521" s="6" t="s">
        <v>10387</v>
      </c>
      <c r="E521" s="8" t="n">
        <f aca="false">E520+1</f>
        <v>1085</v>
      </c>
      <c r="F521" s="6" t="s">
        <v>10388</v>
      </c>
      <c r="G521" s="7" t="s">
        <v>10389</v>
      </c>
      <c r="H521" s="6" t="s">
        <v>10390</v>
      </c>
    </row>
    <row r="522" customFormat="false" ht="24.95" hidden="false" customHeight="true" outlineLevel="0" collapsed="false">
      <c r="A522" s="8" t="n">
        <f aca="false">A521+1</f>
        <v>1022</v>
      </c>
      <c r="B522" s="6" t="s">
        <v>10391</v>
      </c>
      <c r="C522" s="7" t="s">
        <v>10392</v>
      </c>
      <c r="D522" s="6" t="s">
        <v>10393</v>
      </c>
      <c r="E522" s="8" t="n">
        <f aca="false">E521+1</f>
        <v>1086</v>
      </c>
      <c r="F522" s="6" t="s">
        <v>10394</v>
      </c>
      <c r="G522" s="7" t="s">
        <v>10395</v>
      </c>
      <c r="H522" s="6" t="s">
        <v>10396</v>
      </c>
    </row>
    <row r="523" customFormat="false" ht="24.95" hidden="false" customHeight="true" outlineLevel="0" collapsed="false">
      <c r="A523" s="8" t="n">
        <f aca="false">A522+1</f>
        <v>1023</v>
      </c>
      <c r="B523" s="6" t="s">
        <v>10397</v>
      </c>
      <c r="C523" s="7" t="s">
        <v>10398</v>
      </c>
      <c r="D523" s="6" t="s">
        <v>10399</v>
      </c>
      <c r="E523" s="8" t="n">
        <f aca="false">E522+1</f>
        <v>1087</v>
      </c>
      <c r="F523" s="6" t="s">
        <v>10400</v>
      </c>
      <c r="G523" s="7" t="s">
        <v>10401</v>
      </c>
      <c r="H523" s="6" t="s">
        <v>10402</v>
      </c>
    </row>
    <row r="524" customFormat="false" ht="24.95" hidden="false" customHeight="true" outlineLevel="0" collapsed="false">
      <c r="A524" s="8" t="n">
        <f aca="false">A523+1</f>
        <v>1024</v>
      </c>
      <c r="B524" s="6" t="s">
        <v>10403</v>
      </c>
      <c r="C524" s="7" t="s">
        <v>10404</v>
      </c>
      <c r="D524" s="6" t="s">
        <v>10405</v>
      </c>
      <c r="E524" s="8" t="n">
        <f aca="false">E523+1</f>
        <v>1088</v>
      </c>
      <c r="F524" s="6" t="s">
        <v>10406</v>
      </c>
      <c r="G524" s="7" t="s">
        <v>10407</v>
      </c>
      <c r="H524" s="6" t="s">
        <v>10408</v>
      </c>
    </row>
    <row r="525" customFormat="false" ht="24.95" hidden="false" customHeight="true" outlineLevel="0" collapsed="false">
      <c r="A525" s="8" t="n">
        <f aca="false">A524+1</f>
        <v>1025</v>
      </c>
      <c r="B525" s="6" t="s">
        <v>10409</v>
      </c>
      <c r="C525" s="7" t="s">
        <v>10410</v>
      </c>
      <c r="D525" s="6" t="s">
        <v>3902</v>
      </c>
      <c r="E525" s="8" t="n">
        <f aca="false">E524+1</f>
        <v>1089</v>
      </c>
      <c r="F525" s="6" t="s">
        <v>10411</v>
      </c>
      <c r="G525" s="7" t="s">
        <v>10412</v>
      </c>
      <c r="H525" s="6" t="s">
        <v>10413</v>
      </c>
    </row>
    <row r="526" customFormat="false" ht="24.95" hidden="false" customHeight="true" outlineLevel="0" collapsed="false">
      <c r="A526" s="8" t="n">
        <f aca="false">A525+1</f>
        <v>1026</v>
      </c>
      <c r="B526" s="6" t="s">
        <v>10414</v>
      </c>
      <c r="C526" s="7" t="s">
        <v>10415</v>
      </c>
      <c r="D526" s="6" t="s">
        <v>10416</v>
      </c>
      <c r="E526" s="8" t="n">
        <f aca="false">E525+1</f>
        <v>1090</v>
      </c>
      <c r="F526" s="6" t="s">
        <v>10417</v>
      </c>
      <c r="G526" s="7" t="s">
        <v>10418</v>
      </c>
      <c r="H526" s="6" t="s">
        <v>10419</v>
      </c>
    </row>
    <row r="527" customFormat="false" ht="24.95" hidden="false" customHeight="true" outlineLevel="0" collapsed="false">
      <c r="A527" s="8" t="n">
        <f aca="false">A526+1</f>
        <v>1027</v>
      </c>
      <c r="B527" s="6" t="s">
        <v>10420</v>
      </c>
      <c r="C527" s="7" t="s">
        <v>10421</v>
      </c>
      <c r="D527" s="6" t="s">
        <v>10422</v>
      </c>
      <c r="E527" s="8" t="n">
        <f aca="false">E526+1</f>
        <v>1091</v>
      </c>
      <c r="F527" s="6" t="s">
        <v>10423</v>
      </c>
      <c r="G527" s="7" t="s">
        <v>10424</v>
      </c>
      <c r="H527" s="6" t="s">
        <v>10425</v>
      </c>
    </row>
    <row r="528" customFormat="false" ht="24.95" hidden="false" customHeight="true" outlineLevel="0" collapsed="false">
      <c r="A528" s="8" t="n">
        <f aca="false">A527+1</f>
        <v>1028</v>
      </c>
      <c r="B528" s="6" t="s">
        <v>10426</v>
      </c>
      <c r="C528" s="7" t="s">
        <v>10427</v>
      </c>
      <c r="D528" s="6" t="s">
        <v>10428</v>
      </c>
      <c r="E528" s="8" t="n">
        <f aca="false">E527+1</f>
        <v>1092</v>
      </c>
      <c r="F528" s="6" t="s">
        <v>10429</v>
      </c>
      <c r="G528" s="7" t="s">
        <v>10430</v>
      </c>
      <c r="H528" s="6" t="s">
        <v>10431</v>
      </c>
    </row>
    <row r="529" customFormat="false" ht="24.95" hidden="false" customHeight="true" outlineLevel="0" collapsed="false">
      <c r="A529" s="8" t="n">
        <f aca="false">A528+1</f>
        <v>1029</v>
      </c>
      <c r="B529" s="6" t="s">
        <v>10432</v>
      </c>
      <c r="C529" s="7" t="s">
        <v>10433</v>
      </c>
      <c r="D529" s="6" t="s">
        <v>10434</v>
      </c>
      <c r="E529" s="8" t="n">
        <f aca="false">E528+1</f>
        <v>1093</v>
      </c>
      <c r="F529" s="6" t="s">
        <v>10435</v>
      </c>
      <c r="G529" s="7" t="s">
        <v>10436</v>
      </c>
      <c r="H529" s="6" t="s">
        <v>10437</v>
      </c>
    </row>
    <row r="530" customFormat="false" ht="24.95" hidden="false" customHeight="true" outlineLevel="0" collapsed="false">
      <c r="A530" s="8" t="n">
        <f aca="false">A529+1</f>
        <v>1030</v>
      </c>
      <c r="B530" s="6" t="s">
        <v>10438</v>
      </c>
      <c r="C530" s="7" t="s">
        <v>10439</v>
      </c>
      <c r="D530" s="6" t="s">
        <v>10440</v>
      </c>
      <c r="E530" s="8" t="n">
        <f aca="false">E529+1</f>
        <v>1094</v>
      </c>
      <c r="F530" s="6" t="s">
        <v>10441</v>
      </c>
      <c r="G530" s="7" t="s">
        <v>10442</v>
      </c>
      <c r="H530" s="6" t="s">
        <v>10443</v>
      </c>
    </row>
    <row r="531" customFormat="false" ht="24.95" hidden="false" customHeight="true" outlineLevel="0" collapsed="false">
      <c r="A531" s="8" t="n">
        <f aca="false">A530+1</f>
        <v>1031</v>
      </c>
      <c r="B531" s="6" t="s">
        <v>10444</v>
      </c>
      <c r="C531" s="7" t="s">
        <v>10445</v>
      </c>
      <c r="D531" s="6" t="s">
        <v>10446</v>
      </c>
      <c r="E531" s="8" t="n">
        <f aca="false">E530+1</f>
        <v>1095</v>
      </c>
      <c r="F531" s="6" t="s">
        <v>10447</v>
      </c>
      <c r="G531" s="7" t="s">
        <v>10448</v>
      </c>
      <c r="H531" s="6" t="s">
        <v>10449</v>
      </c>
    </row>
    <row r="532" customFormat="false" ht="24.95" hidden="false" customHeight="true" outlineLevel="0" collapsed="false">
      <c r="A532" s="8" t="n">
        <f aca="false">A531+1</f>
        <v>1032</v>
      </c>
      <c r="B532" s="6" t="s">
        <v>10450</v>
      </c>
      <c r="C532" s="7" t="s">
        <v>10451</v>
      </c>
      <c r="D532" s="6" t="s">
        <v>10452</v>
      </c>
      <c r="E532" s="8" t="n">
        <f aca="false">E531+1</f>
        <v>1096</v>
      </c>
      <c r="F532" s="6" t="s">
        <v>10453</v>
      </c>
      <c r="G532" s="7" t="s">
        <v>10454</v>
      </c>
      <c r="H532" s="6" t="s">
        <v>10455</v>
      </c>
    </row>
    <row r="533" customFormat="false" ht="24.95" hidden="false" customHeight="true" outlineLevel="0" collapsed="false">
      <c r="A533" s="8" t="n">
        <f aca="false">A532+1</f>
        <v>1033</v>
      </c>
      <c r="B533" s="6" t="s">
        <v>10456</v>
      </c>
      <c r="C533" s="7" t="s">
        <v>10457</v>
      </c>
      <c r="D533" s="6" t="s">
        <v>10458</v>
      </c>
      <c r="E533" s="8" t="n">
        <f aca="false">E532+1</f>
        <v>1097</v>
      </c>
      <c r="F533" s="6" t="s">
        <v>10459</v>
      </c>
      <c r="G533" s="7" t="s">
        <v>10460</v>
      </c>
      <c r="H533" s="6" t="s">
        <v>10461</v>
      </c>
    </row>
    <row r="534" customFormat="false" ht="24.95" hidden="false" customHeight="true" outlineLevel="0" collapsed="false">
      <c r="A534" s="8" t="n">
        <f aca="false">A533+1</f>
        <v>1034</v>
      </c>
      <c r="B534" s="6" t="s">
        <v>10462</v>
      </c>
      <c r="C534" s="7" t="s">
        <v>10463</v>
      </c>
      <c r="D534" s="6" t="s">
        <v>10464</v>
      </c>
      <c r="E534" s="8" t="n">
        <f aca="false">E533+1</f>
        <v>1098</v>
      </c>
      <c r="F534" s="6" t="s">
        <v>10465</v>
      </c>
      <c r="G534" s="7" t="s">
        <v>10466</v>
      </c>
      <c r="H534" s="6" t="s">
        <v>10467</v>
      </c>
    </row>
    <row r="535" customFormat="false" ht="24.95" hidden="false" customHeight="true" outlineLevel="0" collapsed="false">
      <c r="A535" s="8" t="n">
        <f aca="false">A534+1</f>
        <v>1035</v>
      </c>
      <c r="B535" s="6" t="s">
        <v>10468</v>
      </c>
      <c r="C535" s="7" t="s">
        <v>10469</v>
      </c>
      <c r="D535" s="6" t="s">
        <v>10470</v>
      </c>
      <c r="E535" s="8" t="n">
        <f aca="false">E534+1</f>
        <v>1099</v>
      </c>
      <c r="F535" s="6" t="s">
        <v>10471</v>
      </c>
      <c r="G535" s="7" t="s">
        <v>7136</v>
      </c>
      <c r="H535" s="6" t="s">
        <v>10472</v>
      </c>
    </row>
    <row r="536" customFormat="false" ht="24.95" hidden="false" customHeight="true" outlineLevel="0" collapsed="false">
      <c r="A536" s="8" t="n">
        <f aca="false">A535+1</f>
        <v>1036</v>
      </c>
      <c r="B536" s="6" t="s">
        <v>10473</v>
      </c>
      <c r="C536" s="7" t="s">
        <v>10474</v>
      </c>
      <c r="D536" s="6" t="s">
        <v>10475</v>
      </c>
      <c r="E536" s="8" t="n">
        <f aca="false">E535+1</f>
        <v>1100</v>
      </c>
      <c r="F536" s="6" t="s">
        <v>10476</v>
      </c>
      <c r="G536" s="7" t="s">
        <v>10477</v>
      </c>
      <c r="H536" s="6" t="s">
        <v>10478</v>
      </c>
    </row>
    <row r="537" customFormat="false" ht="24.95" hidden="false" customHeight="true" outlineLevel="0" collapsed="false">
      <c r="A537" s="8" t="n">
        <f aca="false">A536+1</f>
        <v>1037</v>
      </c>
      <c r="B537" s="6" t="s">
        <v>10479</v>
      </c>
      <c r="C537" s="7" t="s">
        <v>10480</v>
      </c>
      <c r="D537" s="6" t="s">
        <v>10481</v>
      </c>
      <c r="E537" s="8" t="n">
        <f aca="false">E536+1</f>
        <v>1101</v>
      </c>
      <c r="F537" s="6" t="s">
        <v>10482</v>
      </c>
      <c r="G537" s="7" t="s">
        <v>10483</v>
      </c>
      <c r="H537" s="6" t="s">
        <v>10484</v>
      </c>
    </row>
    <row r="538" customFormat="false" ht="24.95" hidden="false" customHeight="true" outlineLevel="0" collapsed="false">
      <c r="A538" s="8" t="n">
        <f aca="false">A537+1</f>
        <v>1038</v>
      </c>
      <c r="B538" s="6" t="s">
        <v>10485</v>
      </c>
      <c r="C538" s="7" t="s">
        <v>10486</v>
      </c>
      <c r="D538" s="6" t="s">
        <v>1649</v>
      </c>
      <c r="E538" s="8" t="n">
        <f aca="false">E537+1</f>
        <v>1102</v>
      </c>
      <c r="F538" s="6" t="s">
        <v>10487</v>
      </c>
      <c r="G538" s="7" t="s">
        <v>10488</v>
      </c>
      <c r="H538" s="6" t="s">
        <v>10489</v>
      </c>
    </row>
    <row r="539" customFormat="false" ht="24.95" hidden="false" customHeight="true" outlineLevel="0" collapsed="false">
      <c r="A539" s="8" t="n">
        <f aca="false">A538+1</f>
        <v>1039</v>
      </c>
      <c r="B539" s="6" t="s">
        <v>10490</v>
      </c>
      <c r="C539" s="7" t="s">
        <v>10491</v>
      </c>
      <c r="D539" s="6" t="s">
        <v>10492</v>
      </c>
      <c r="E539" s="8" t="n">
        <f aca="false">E538+1</f>
        <v>1103</v>
      </c>
      <c r="F539" s="6" t="s">
        <v>10493</v>
      </c>
      <c r="G539" s="7" t="s">
        <v>10494</v>
      </c>
      <c r="H539" s="6" t="s">
        <v>10495</v>
      </c>
    </row>
    <row r="540" customFormat="false" ht="24.95" hidden="false" customHeight="true" outlineLevel="0" collapsed="false">
      <c r="A540" s="8" t="n">
        <f aca="false">A539+1</f>
        <v>1040</v>
      </c>
      <c r="B540" s="6" t="s">
        <v>10496</v>
      </c>
      <c r="C540" s="7" t="s">
        <v>10497</v>
      </c>
      <c r="D540" s="6" t="s">
        <v>10498</v>
      </c>
      <c r="E540" s="8" t="n">
        <f aca="false">E539+1</f>
        <v>1104</v>
      </c>
      <c r="F540" s="6" t="s">
        <v>10499</v>
      </c>
      <c r="G540" s="7" t="s">
        <v>10500</v>
      </c>
      <c r="H540" s="6" t="s">
        <v>10501</v>
      </c>
    </row>
    <row r="541" customFormat="false" ht="24.95" hidden="false" customHeight="true" outlineLevel="0" collapsed="false">
      <c r="A541" s="8" t="n">
        <f aca="false">A540+1</f>
        <v>1041</v>
      </c>
      <c r="B541" s="6" t="s">
        <v>10502</v>
      </c>
      <c r="C541" s="7" t="s">
        <v>10503</v>
      </c>
      <c r="D541" s="6" t="s">
        <v>10504</v>
      </c>
      <c r="E541" s="8" t="n">
        <f aca="false">E540+1</f>
        <v>1105</v>
      </c>
      <c r="F541" s="6" t="s">
        <v>10505</v>
      </c>
      <c r="G541" s="7" t="s">
        <v>10506</v>
      </c>
      <c r="H541" s="6" t="s">
        <v>10507</v>
      </c>
    </row>
    <row r="542" customFormat="false" ht="24.95" hidden="false" customHeight="true" outlineLevel="0" collapsed="false">
      <c r="A542" s="8" t="n">
        <f aca="false">A541+1</f>
        <v>1042</v>
      </c>
      <c r="B542" s="6" t="s">
        <v>10508</v>
      </c>
      <c r="C542" s="7" t="s">
        <v>10509</v>
      </c>
      <c r="D542" s="6" t="s">
        <v>10510</v>
      </c>
      <c r="E542" s="8" t="n">
        <f aca="false">E541+1</f>
        <v>1106</v>
      </c>
      <c r="F542" s="6" t="s">
        <v>10511</v>
      </c>
      <c r="G542" s="7" t="s">
        <v>10512</v>
      </c>
      <c r="H542" s="6" t="s">
        <v>10513</v>
      </c>
    </row>
    <row r="543" customFormat="false" ht="24.95" hidden="false" customHeight="true" outlineLevel="0" collapsed="false">
      <c r="A543" s="8" t="n">
        <f aca="false">A542+1</f>
        <v>1043</v>
      </c>
      <c r="B543" s="6" t="s">
        <v>10514</v>
      </c>
      <c r="C543" s="7" t="s">
        <v>10515</v>
      </c>
      <c r="D543" s="6" t="s">
        <v>10516</v>
      </c>
      <c r="E543" s="8" t="n">
        <f aca="false">E542+1</f>
        <v>1107</v>
      </c>
      <c r="F543" s="6" t="s">
        <v>10517</v>
      </c>
      <c r="G543" s="7" t="s">
        <v>10518</v>
      </c>
      <c r="H543" s="6" t="s">
        <v>8893</v>
      </c>
    </row>
    <row r="544" customFormat="false" ht="24.95" hidden="false" customHeight="true" outlineLevel="0" collapsed="false">
      <c r="A544" s="8" t="n">
        <f aca="false">A543+1</f>
        <v>1044</v>
      </c>
      <c r="B544" s="6" t="s">
        <v>10519</v>
      </c>
      <c r="C544" s="7" t="s">
        <v>10520</v>
      </c>
      <c r="D544" s="6" t="s">
        <v>10521</v>
      </c>
      <c r="E544" s="8" t="n">
        <f aca="false">E543+1</f>
        <v>1108</v>
      </c>
      <c r="F544" s="6" t="s">
        <v>10522</v>
      </c>
      <c r="G544" s="7" t="s">
        <v>10523</v>
      </c>
      <c r="H544" s="6" t="s">
        <v>10524</v>
      </c>
    </row>
    <row r="545" customFormat="false" ht="24.95" hidden="false" customHeight="true" outlineLevel="0" collapsed="false">
      <c r="A545" s="8" t="n">
        <f aca="false">A544+1</f>
        <v>1045</v>
      </c>
      <c r="B545" s="6" t="s">
        <v>10525</v>
      </c>
      <c r="C545" s="7" t="s">
        <v>10526</v>
      </c>
      <c r="D545" s="6" t="s">
        <v>10527</v>
      </c>
      <c r="E545" s="8" t="n">
        <f aca="false">E544+1</f>
        <v>1109</v>
      </c>
      <c r="F545" s="6" t="s">
        <v>10528</v>
      </c>
      <c r="G545" s="7" t="s">
        <v>10529</v>
      </c>
      <c r="H545" s="6" t="s">
        <v>10530</v>
      </c>
    </row>
    <row r="546" customFormat="false" ht="24.95" hidden="false" customHeight="true" outlineLevel="0" collapsed="false">
      <c r="A546" s="8" t="n">
        <f aca="false">A545+1</f>
        <v>1046</v>
      </c>
      <c r="B546" s="6" t="s">
        <v>10531</v>
      </c>
      <c r="C546" s="7" t="s">
        <v>10532</v>
      </c>
      <c r="D546" s="6" t="s">
        <v>10533</v>
      </c>
      <c r="E546" s="8" t="n">
        <f aca="false">E545+1</f>
        <v>1110</v>
      </c>
      <c r="F546" s="6" t="s">
        <v>10534</v>
      </c>
      <c r="G546" s="7" t="s">
        <v>10535</v>
      </c>
      <c r="H546" s="6" t="s">
        <v>10536</v>
      </c>
    </row>
    <row r="547" customFormat="false" ht="24.95" hidden="false" customHeight="true" outlineLevel="0" collapsed="false">
      <c r="A547" s="8" t="n">
        <f aca="false">A546+1</f>
        <v>1047</v>
      </c>
      <c r="B547" s="6" t="s">
        <v>10537</v>
      </c>
      <c r="C547" s="7" t="s">
        <v>10538</v>
      </c>
      <c r="D547" s="6" t="s">
        <v>10539</v>
      </c>
      <c r="E547" s="8" t="n">
        <f aca="false">E546+1</f>
        <v>1111</v>
      </c>
      <c r="F547" s="6" t="s">
        <v>10540</v>
      </c>
      <c r="G547" s="7" t="s">
        <v>10541</v>
      </c>
      <c r="H547" s="6" t="s">
        <v>10542</v>
      </c>
    </row>
    <row r="548" customFormat="false" ht="24.95" hidden="false" customHeight="true" outlineLevel="0" collapsed="false">
      <c r="A548" s="8" t="n">
        <f aca="false">A547+1</f>
        <v>1048</v>
      </c>
      <c r="B548" s="6" t="s">
        <v>10543</v>
      </c>
      <c r="C548" s="7" t="s">
        <v>10544</v>
      </c>
      <c r="D548" s="6" t="s">
        <v>9070</v>
      </c>
      <c r="E548" s="8" t="n">
        <f aca="false">E547+1</f>
        <v>1112</v>
      </c>
      <c r="F548" s="6" t="s">
        <v>10545</v>
      </c>
      <c r="G548" s="7" t="s">
        <v>10546</v>
      </c>
      <c r="H548" s="6" t="s">
        <v>10547</v>
      </c>
    </row>
    <row r="549" customFormat="false" ht="24.95" hidden="false" customHeight="true" outlineLevel="0" collapsed="false">
      <c r="A549" s="8" t="n">
        <f aca="false">A548+1</f>
        <v>1049</v>
      </c>
      <c r="B549" s="6" t="s">
        <v>10548</v>
      </c>
      <c r="C549" s="7" t="s">
        <v>10549</v>
      </c>
      <c r="D549" s="6" t="s">
        <v>10550</v>
      </c>
      <c r="E549" s="8" t="n">
        <f aca="false">E548+1</f>
        <v>1113</v>
      </c>
      <c r="F549" s="6" t="s">
        <v>10551</v>
      </c>
      <c r="G549" s="7"/>
      <c r="H549" s="6" t="s">
        <v>10552</v>
      </c>
    </row>
    <row r="550" customFormat="false" ht="24.95" hidden="false" customHeight="true" outlineLevel="0" collapsed="false">
      <c r="A550" s="8" t="n">
        <f aca="false">A549+1</f>
        <v>1050</v>
      </c>
      <c r="B550" s="6" t="s">
        <v>10553</v>
      </c>
      <c r="C550" s="7" t="s">
        <v>10554</v>
      </c>
      <c r="D550" s="6" t="s">
        <v>10555</v>
      </c>
      <c r="E550" s="8" t="n">
        <f aca="false">E549+1</f>
        <v>1114</v>
      </c>
      <c r="F550" s="6" t="s">
        <v>10556</v>
      </c>
      <c r="G550" s="7" t="s">
        <v>10557</v>
      </c>
      <c r="H550" s="6" t="s">
        <v>10558</v>
      </c>
    </row>
    <row r="551" customFormat="false" ht="24.95" hidden="false" customHeight="true" outlineLevel="0" collapsed="false">
      <c r="A551" s="8" t="n">
        <f aca="false">A550+1</f>
        <v>1051</v>
      </c>
      <c r="B551" s="6" t="s">
        <v>10559</v>
      </c>
      <c r="C551" s="7" t="s">
        <v>10560</v>
      </c>
      <c r="D551" s="6" t="s">
        <v>6044</v>
      </c>
      <c r="E551" s="8" t="n">
        <f aca="false">E550+1</f>
        <v>1115</v>
      </c>
      <c r="F551" s="6" t="s">
        <v>10561</v>
      </c>
      <c r="G551" s="7" t="s">
        <v>10562</v>
      </c>
      <c r="H551" s="6" t="s">
        <v>10563</v>
      </c>
    </row>
    <row r="552" customFormat="false" ht="24.95" hidden="false" customHeight="true" outlineLevel="0" collapsed="false">
      <c r="A552" s="8" t="n">
        <f aca="false">A551+1</f>
        <v>1052</v>
      </c>
      <c r="B552" s="6" t="s">
        <v>10564</v>
      </c>
      <c r="C552" s="7" t="s">
        <v>10565</v>
      </c>
      <c r="D552" s="6" t="s">
        <v>10566</v>
      </c>
      <c r="E552" s="8" t="n">
        <f aca="false">E551+1</f>
        <v>1116</v>
      </c>
      <c r="F552" s="6" t="s">
        <v>10567</v>
      </c>
      <c r="G552" s="7" t="s">
        <v>10568</v>
      </c>
      <c r="H552" s="6" t="s">
        <v>10569</v>
      </c>
    </row>
    <row r="553" customFormat="false" ht="24.95" hidden="false" customHeight="true" outlineLevel="0" collapsed="false">
      <c r="A553" s="8" t="n">
        <f aca="false">A552+1</f>
        <v>1053</v>
      </c>
      <c r="B553" s="6" t="s">
        <v>10570</v>
      </c>
      <c r="C553" s="7" t="s">
        <v>10571</v>
      </c>
      <c r="D553" s="6" t="s">
        <v>10572</v>
      </c>
      <c r="E553" s="8" t="n">
        <f aca="false">E552+1</f>
        <v>1117</v>
      </c>
      <c r="F553" s="6" t="s">
        <v>10573</v>
      </c>
      <c r="G553" s="7" t="s">
        <v>10574</v>
      </c>
      <c r="H553" s="6" t="s">
        <v>10575</v>
      </c>
    </row>
    <row r="554" customFormat="false" ht="24.95" hidden="false" customHeight="true" outlineLevel="0" collapsed="false">
      <c r="A554" s="8" t="n">
        <f aca="false">A553+1</f>
        <v>1054</v>
      </c>
      <c r="B554" s="6" t="s">
        <v>10576</v>
      </c>
      <c r="C554" s="7" t="s">
        <v>10577</v>
      </c>
      <c r="D554" s="6" t="s">
        <v>10578</v>
      </c>
      <c r="E554" s="8" t="n">
        <f aca="false">E553+1</f>
        <v>1118</v>
      </c>
      <c r="F554" s="6" t="s">
        <v>10579</v>
      </c>
      <c r="G554" s="7" t="s">
        <v>10580</v>
      </c>
      <c r="H554" s="6" t="s">
        <v>10581</v>
      </c>
    </row>
    <row r="555" customFormat="false" ht="24.95" hidden="false" customHeight="true" outlineLevel="0" collapsed="false">
      <c r="A555" s="8" t="n">
        <f aca="false">A554+1</f>
        <v>1055</v>
      </c>
      <c r="B555" s="6" t="s">
        <v>10582</v>
      </c>
      <c r="C555" s="7" t="s">
        <v>10583</v>
      </c>
      <c r="D555" s="6" t="s">
        <v>10584</v>
      </c>
      <c r="E555" s="8" t="n">
        <f aca="false">E554+1</f>
        <v>1119</v>
      </c>
      <c r="F555" s="6" t="s">
        <v>10585</v>
      </c>
      <c r="G555" s="7" t="s">
        <v>10586</v>
      </c>
      <c r="H555" s="6" t="s">
        <v>10587</v>
      </c>
    </row>
    <row r="556" customFormat="false" ht="24.95" hidden="false" customHeight="true" outlineLevel="0" collapsed="false">
      <c r="A556" s="8" t="n">
        <f aca="false">A555+1</f>
        <v>1056</v>
      </c>
      <c r="B556" s="6" t="s">
        <v>10588</v>
      </c>
      <c r="C556" s="7" t="s">
        <v>10589</v>
      </c>
      <c r="D556" s="6" t="s">
        <v>10590</v>
      </c>
      <c r="E556" s="8" t="n">
        <f aca="false">E555+1</f>
        <v>1120</v>
      </c>
      <c r="F556" s="6" t="s">
        <v>10591</v>
      </c>
      <c r="G556" s="7" t="s">
        <v>10592</v>
      </c>
      <c r="H556" s="6" t="s">
        <v>10593</v>
      </c>
    </row>
    <row r="557" customFormat="false" ht="24.95" hidden="false" customHeight="true" outlineLevel="0" collapsed="false">
      <c r="A557" s="8" t="n">
        <f aca="false">A556+1</f>
        <v>1057</v>
      </c>
      <c r="B557" s="6" t="s">
        <v>10594</v>
      </c>
      <c r="C557" s="7" t="s">
        <v>10595</v>
      </c>
      <c r="D557" s="6" t="s">
        <v>10596</v>
      </c>
      <c r="E557" s="8" t="n">
        <f aca="false">E556+1</f>
        <v>1121</v>
      </c>
      <c r="F557" s="6" t="s">
        <v>10597</v>
      </c>
      <c r="G557" s="7" t="s">
        <v>10598</v>
      </c>
      <c r="H557" s="6" t="s">
        <v>10599</v>
      </c>
    </row>
    <row r="558" customFormat="false" ht="24.95" hidden="false" customHeight="true" outlineLevel="0" collapsed="false">
      <c r="A558" s="8" t="n">
        <f aca="false">A557+1</f>
        <v>1058</v>
      </c>
      <c r="B558" s="6" t="s">
        <v>10600</v>
      </c>
      <c r="C558" s="7" t="s">
        <v>10601</v>
      </c>
      <c r="D558" s="6" t="s">
        <v>10602</v>
      </c>
      <c r="E558" s="8" t="n">
        <f aca="false">E557+1</f>
        <v>1122</v>
      </c>
      <c r="F558" s="6" t="s">
        <v>10603</v>
      </c>
      <c r="G558" s="7" t="s">
        <v>10604</v>
      </c>
      <c r="H558" s="6" t="s">
        <v>10605</v>
      </c>
    </row>
    <row r="559" customFormat="false" ht="24.95" hidden="false" customHeight="true" outlineLevel="0" collapsed="false">
      <c r="A559" s="8" t="n">
        <f aca="false">A558+1</f>
        <v>1059</v>
      </c>
      <c r="B559" s="6" t="s">
        <v>10606</v>
      </c>
      <c r="C559" s="7" t="s">
        <v>10607</v>
      </c>
      <c r="D559" s="6" t="s">
        <v>10608</v>
      </c>
      <c r="E559" s="8" t="n">
        <f aca="false">E558+1</f>
        <v>1123</v>
      </c>
      <c r="F559" s="6" t="s">
        <v>10609</v>
      </c>
      <c r="G559" s="7" t="s">
        <v>10610</v>
      </c>
      <c r="H559" s="6" t="s">
        <v>4157</v>
      </c>
    </row>
    <row r="560" customFormat="false" ht="24.95" hidden="false" customHeight="true" outlineLevel="0" collapsed="false">
      <c r="A560" s="8" t="n">
        <f aca="false">A559+1</f>
        <v>1060</v>
      </c>
      <c r="B560" s="6" t="s">
        <v>6730</v>
      </c>
      <c r="C560" s="7" t="s">
        <v>10611</v>
      </c>
      <c r="D560" s="6" t="s">
        <v>10612</v>
      </c>
      <c r="E560" s="8" t="n">
        <f aca="false">E559+1</f>
        <v>1124</v>
      </c>
      <c r="F560" s="6" t="s">
        <v>10613</v>
      </c>
      <c r="G560" s="7" t="s">
        <v>10614</v>
      </c>
      <c r="H560" s="6" t="s">
        <v>10615</v>
      </c>
    </row>
    <row r="561" customFormat="false" ht="24.95" hidden="false" customHeight="true" outlineLevel="0" collapsed="false">
      <c r="A561" s="8" t="n">
        <f aca="false">A560+1</f>
        <v>1061</v>
      </c>
      <c r="B561" s="6" t="s">
        <v>10616</v>
      </c>
      <c r="C561" s="7" t="s">
        <v>10617</v>
      </c>
      <c r="D561" s="6" t="s">
        <v>10618</v>
      </c>
      <c r="E561" s="8" t="n">
        <f aca="false">E560+1</f>
        <v>1125</v>
      </c>
      <c r="F561" s="6" t="s">
        <v>10619</v>
      </c>
      <c r="G561" s="7" t="s">
        <v>10620</v>
      </c>
      <c r="H561" s="6" t="s">
        <v>10621</v>
      </c>
    </row>
    <row r="562" customFormat="false" ht="24.95" hidden="false" customHeight="true" outlineLevel="0" collapsed="false">
      <c r="A562" s="8" t="n">
        <f aca="false">A561+1</f>
        <v>1062</v>
      </c>
      <c r="B562" s="6" t="s">
        <v>10622</v>
      </c>
      <c r="C562" s="7" t="s">
        <v>10623</v>
      </c>
      <c r="D562" s="6" t="s">
        <v>10624</v>
      </c>
      <c r="E562" s="8" t="n">
        <f aca="false">E561+1</f>
        <v>1126</v>
      </c>
      <c r="F562" s="6" t="s">
        <v>10625</v>
      </c>
      <c r="G562" s="7" t="s">
        <v>10626</v>
      </c>
      <c r="H562" s="6" t="s">
        <v>10627</v>
      </c>
    </row>
    <row r="563" customFormat="false" ht="24.95" hidden="false" customHeight="true" outlineLevel="0" collapsed="false">
      <c r="A563" s="8" t="n">
        <f aca="false">A562+1</f>
        <v>1063</v>
      </c>
      <c r="B563" s="6" t="s">
        <v>10628</v>
      </c>
      <c r="C563" s="7" t="s">
        <v>10629</v>
      </c>
      <c r="D563" s="6" t="s">
        <v>10630</v>
      </c>
      <c r="E563" s="8" t="n">
        <f aca="false">E562+1</f>
        <v>1127</v>
      </c>
      <c r="F563" s="6" t="s">
        <v>10631</v>
      </c>
      <c r="G563" s="7" t="s">
        <v>10632</v>
      </c>
      <c r="H563" s="6" t="s">
        <v>10633</v>
      </c>
    </row>
    <row r="564" customFormat="false" ht="24.95" hidden="false" customHeight="true" outlineLevel="0" collapsed="false">
      <c r="A564" s="8" t="n">
        <f aca="false">A563+1</f>
        <v>1064</v>
      </c>
      <c r="B564" s="6" t="s">
        <v>10634</v>
      </c>
      <c r="C564" s="7" t="s">
        <v>10635</v>
      </c>
      <c r="D564" s="6" t="s">
        <v>10636</v>
      </c>
    </row>
    <row r="565" customFormat="false" ht="24.95" hidden="false" customHeight="true" outlineLevel="0" collapsed="false">
      <c r="C565" s="6"/>
    </row>
    <row r="566" customFormat="false" ht="24.95" hidden="false" customHeight="true" outlineLevel="0" collapsed="false">
      <c r="C566" s="6"/>
    </row>
    <row r="567" customFormat="false" ht="24.95" hidden="false" customHeight="true" outlineLevel="0" collapsed="false">
      <c r="C567" s="6"/>
    </row>
    <row r="568" customFormat="false" ht="24.95" hidden="false" customHeight="true" outlineLevel="0" collapsed="false">
      <c r="C568" s="6"/>
    </row>
    <row r="569" customFormat="false" ht="24.95" hidden="false" customHeight="true" outlineLevel="0" collapsed="false">
      <c r="C569" s="6"/>
    </row>
    <row r="570" customFormat="false" ht="24.95" hidden="false" customHeight="true" outlineLevel="0" collapsed="false">
      <c r="C570" s="6"/>
    </row>
    <row r="571" customFormat="false" ht="24.95" hidden="false" customHeight="true" outlineLevel="0" collapsed="false">
      <c r="C571" s="6"/>
    </row>
    <row r="572" customFormat="false" ht="24.95" hidden="false" customHeight="true" outlineLevel="0" collapsed="false">
      <c r="C572" s="6"/>
    </row>
    <row r="573" customFormat="false" ht="24.95" hidden="false" customHeight="true" outlineLevel="0" collapsed="false">
      <c r="C573" s="6"/>
    </row>
    <row r="574" customFormat="false" ht="24.95" hidden="false" customHeight="true" outlineLevel="0" collapsed="false">
      <c r="C574" s="6"/>
    </row>
    <row r="575" customFormat="false" ht="24.95" hidden="false" customHeight="true" outlineLevel="0" collapsed="false">
      <c r="C575" s="6"/>
    </row>
    <row r="576" customFormat="false" ht="24.95" hidden="false" customHeight="true" outlineLevel="0" collapsed="false">
      <c r="C576" s="6"/>
    </row>
    <row r="577" customFormat="false" ht="24.95" hidden="false" customHeight="true" outlineLevel="0" collapsed="false">
      <c r="C577" s="6"/>
    </row>
    <row r="578" customFormat="false" ht="24.95" hidden="false" customHeight="true" outlineLevel="0" collapsed="false">
      <c r="C578" s="6"/>
    </row>
    <row r="579" customFormat="false" ht="24.95" hidden="false" customHeight="true" outlineLevel="0" collapsed="false">
      <c r="C579" s="6"/>
    </row>
    <row r="580" customFormat="false" ht="24.95" hidden="false" customHeight="true" outlineLevel="0" collapsed="false">
      <c r="C580" s="6"/>
    </row>
    <row r="581" customFormat="false" ht="24.95" hidden="false" customHeight="true" outlineLevel="0" collapsed="false">
      <c r="C581" s="6"/>
    </row>
    <row r="582" customFormat="false" ht="24.95" hidden="false" customHeight="true" outlineLevel="0" collapsed="false">
      <c r="C582" s="6"/>
    </row>
    <row r="583" customFormat="false" ht="24.95" hidden="false" customHeight="true" outlineLevel="0" collapsed="false">
      <c r="C583" s="6"/>
    </row>
    <row r="584" customFormat="false" ht="24.95" hidden="false" customHeight="true" outlineLevel="0" collapsed="false">
      <c r="C584" s="6"/>
    </row>
    <row r="585" customFormat="false" ht="24.95" hidden="false" customHeight="true" outlineLevel="0" collapsed="false">
      <c r="C585" s="6"/>
    </row>
    <row r="586" customFormat="false" ht="24.95" hidden="false" customHeight="true" outlineLevel="0" collapsed="false">
      <c r="C586" s="6"/>
    </row>
    <row r="587" customFormat="false" ht="24.95" hidden="false" customHeight="true" outlineLevel="0" collapsed="false">
      <c r="C587" s="6"/>
    </row>
    <row r="588" customFormat="false" ht="24.95" hidden="false" customHeight="true" outlineLevel="0" collapsed="false">
      <c r="C588" s="6"/>
    </row>
    <row r="589" customFormat="false" ht="24.95" hidden="false" customHeight="true" outlineLevel="0" collapsed="false">
      <c r="C589" s="6"/>
    </row>
    <row r="590" customFormat="false" ht="24.95" hidden="false" customHeight="true" outlineLevel="0" collapsed="false">
      <c r="C590" s="6"/>
    </row>
    <row r="591" customFormat="false" ht="24.95" hidden="false" customHeight="true" outlineLevel="0" collapsed="false">
      <c r="C591" s="6"/>
    </row>
    <row r="592" customFormat="false" ht="24.95" hidden="false" customHeight="true" outlineLevel="0" collapsed="false">
      <c r="C592" s="6"/>
    </row>
    <row r="593" customFormat="false" ht="24.95" hidden="false" customHeight="true" outlineLevel="0" collapsed="false">
      <c r="C593" s="6"/>
    </row>
    <row r="594" customFormat="false" ht="24.95" hidden="false" customHeight="true" outlineLevel="0" collapsed="false">
      <c r="C594" s="6"/>
    </row>
    <row r="595" customFormat="false" ht="24.95" hidden="false" customHeight="true" outlineLevel="0" collapsed="false">
      <c r="C595" s="6"/>
    </row>
    <row r="596" customFormat="false" ht="24.95" hidden="false" customHeight="true" outlineLevel="0" collapsed="false">
      <c r="C596" s="6"/>
    </row>
    <row r="597" customFormat="false" ht="24.95" hidden="false" customHeight="true" outlineLevel="0" collapsed="false">
      <c r="C597" s="6"/>
    </row>
    <row r="598" customFormat="false" ht="24.95" hidden="false" customHeight="true" outlineLevel="0" collapsed="false">
      <c r="C598" s="6"/>
    </row>
    <row r="599" customFormat="false" ht="24.95" hidden="false" customHeight="true" outlineLevel="0" collapsed="false">
      <c r="C599" s="6"/>
    </row>
    <row r="600" customFormat="false" ht="24.95" hidden="false" customHeight="true" outlineLevel="0" collapsed="false">
      <c r="C600" s="6"/>
    </row>
    <row r="601" customFormat="false" ht="24.95" hidden="false" customHeight="true" outlineLevel="0" collapsed="false">
      <c r="C601" s="6"/>
    </row>
    <row r="602" customFormat="false" ht="24.95" hidden="false" customHeight="true" outlineLevel="0" collapsed="false">
      <c r="C602" s="6"/>
    </row>
    <row r="603" customFormat="false" ht="24.95" hidden="false" customHeight="true" outlineLevel="0" collapsed="false">
      <c r="C603" s="6"/>
    </row>
    <row r="604" customFormat="false" ht="24.95" hidden="false" customHeight="true" outlineLevel="0" collapsed="false">
      <c r="C604" s="6"/>
    </row>
    <row r="605" customFormat="false" ht="24.95" hidden="false" customHeight="true" outlineLevel="0" collapsed="false">
      <c r="C605" s="6"/>
    </row>
    <row r="606" customFormat="false" ht="24.95" hidden="false" customHeight="true" outlineLevel="0" collapsed="false">
      <c r="C606" s="6"/>
    </row>
    <row r="607" customFormat="false" ht="24.95" hidden="false" customHeight="true" outlineLevel="0" collapsed="false">
      <c r="C607" s="6"/>
    </row>
    <row r="608" customFormat="false" ht="24.95" hidden="false" customHeight="true" outlineLevel="0" collapsed="false">
      <c r="C608" s="6"/>
    </row>
    <row r="609" customFormat="false" ht="24.95" hidden="false" customHeight="true" outlineLevel="0" collapsed="false">
      <c r="C609" s="6"/>
    </row>
    <row r="610" customFormat="false" ht="24.95" hidden="false" customHeight="true" outlineLevel="0" collapsed="false">
      <c r="C610" s="6"/>
    </row>
    <row r="611" customFormat="false" ht="24.95" hidden="false" customHeight="true" outlineLevel="0" collapsed="false">
      <c r="C611" s="6"/>
    </row>
    <row r="612" customFormat="false" ht="24.95" hidden="false" customHeight="true" outlineLevel="0" collapsed="false">
      <c r="C612" s="6"/>
    </row>
    <row r="613" customFormat="false" ht="24.95" hidden="false" customHeight="true" outlineLevel="0" collapsed="false">
      <c r="C613" s="6"/>
    </row>
    <row r="614" customFormat="false" ht="24.95" hidden="false" customHeight="true" outlineLevel="0" collapsed="false">
      <c r="C614" s="6"/>
    </row>
    <row r="615" customFormat="false" ht="24.95" hidden="false" customHeight="true" outlineLevel="0" collapsed="false">
      <c r="C615" s="6"/>
    </row>
    <row r="616" customFormat="false" ht="24.95" hidden="false" customHeight="true" outlineLevel="0" collapsed="false">
      <c r="C616" s="6"/>
    </row>
    <row r="617" customFormat="false" ht="24.95" hidden="false" customHeight="true" outlineLevel="0" collapsed="false">
      <c r="C617" s="6"/>
    </row>
    <row r="618" customFormat="false" ht="24.95" hidden="false" customHeight="true" outlineLevel="0" collapsed="false">
      <c r="C618" s="6"/>
    </row>
    <row r="619" customFormat="false" ht="24.95" hidden="false" customHeight="true" outlineLevel="0" collapsed="false">
      <c r="C619" s="6"/>
    </row>
    <row r="620" customFormat="false" ht="24.95" hidden="false" customHeight="true" outlineLevel="0" collapsed="false">
      <c r="C620" s="6"/>
    </row>
    <row r="621" customFormat="false" ht="24.95" hidden="false" customHeight="true" outlineLevel="0" collapsed="false">
      <c r="C621" s="6"/>
    </row>
    <row r="622" customFormat="false" ht="24.95" hidden="false" customHeight="true" outlineLevel="0" collapsed="false">
      <c r="C622" s="6"/>
    </row>
    <row r="623" customFormat="false" ht="24.95" hidden="false" customHeight="true" outlineLevel="0" collapsed="false">
      <c r="C623" s="6"/>
    </row>
    <row r="624" customFormat="false" ht="24.95" hidden="false" customHeight="true" outlineLevel="0" collapsed="false">
      <c r="C624" s="6"/>
    </row>
    <row r="625" customFormat="false" ht="24.95" hidden="false" customHeight="true" outlineLevel="0" collapsed="false">
      <c r="C625" s="6"/>
    </row>
    <row r="626" customFormat="false" ht="24.95" hidden="false" customHeight="true" outlineLevel="0" collapsed="false">
      <c r="C626" s="6"/>
    </row>
    <row r="627" customFormat="false" ht="24.95" hidden="false" customHeight="true" outlineLevel="0" collapsed="false">
      <c r="C627" s="6"/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1T17:58:55Z</dcterms:created>
  <dc:creator>Önder Demirer</dc:creator>
  <dc:description/>
  <dc:language>en-US</dc:language>
  <cp:lastModifiedBy>HANDE KUMAS</cp:lastModifiedBy>
  <cp:lastPrinted>2006-02-20T10:03:00Z</cp:lastPrinted>
  <dcterms:modified xsi:type="dcterms:W3CDTF">2006-02-20T10:04:30Z</dcterms:modified>
  <cp:revision>0</cp:revision>
  <dc:subject/>
  <dc:title/>
</cp:coreProperties>
</file>