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8.xml" ContentType="application/vnd.openxmlformats-officedocument.spreadsheetml.comments+xml"/>
  <Override PartName="/xl/comments25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trlProps/ctrlProps157.xml" ContentType="application/vnd.ms-excel.controlproperties+xml"/>
  <Override PartName="/xl/ctrlProps/ctrlProps152.xml" ContentType="application/vnd.ms-excel.controlproperties+xml"/>
  <Override PartName="/xl/ctrlProps/ctrlProps91.xml" ContentType="application/vnd.ms-excel.controlproperties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9.xml" ContentType="application/vnd.ms-excel.controlproperties+xml"/>
  <Override PartName="/xl/ctrlProps/ctrlProps133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77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79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63.xml" ContentType="application/vnd.ms-excel.controlproperties+xml"/>
  <Override PartName="/xl/ctrlProps/ctrlProps199.xml" ContentType="application/vnd.ms-excel.controlproperties+xml"/>
  <Override PartName="/xl/ctrlProps/ctrlProps208.xml" ContentType="application/vnd.ms-excel.controlproperties+xml"/>
  <Override PartName="/xl/ctrlProps/ctrlProps176.xml" ContentType="application/vnd.ms-excel.controlproperties+xml"/>
  <Override PartName="/xl/ctrlProps/ctrlProps47.xml" ContentType="application/vnd.ms-excel.controlproperties+xml"/>
  <Override PartName="/xl/ctrlProps/ctrlProps201.xml" ContentType="application/vnd.ms-excel.controlproperties+xml"/>
  <Override PartName="/xl/ctrlProps/ctrlProps69.xml" ContentType="application/vnd.ms-excel.controlproperties+xml"/>
  <Override PartName="/xl/ctrlProps/ctrlProps169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203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210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161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212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64.xml" ContentType="application/vnd.ms-excel.controlproperties+xml"/>
  <Override PartName="/xl/ctrlProps/ctrlProps193.xml" ContentType="application/vnd.ms-excel.controlproperties+xml"/>
  <Override PartName="/xl/ctrlProps/ctrlProps125.xml" ContentType="application/vnd.ms-excel.controlproperties+xml"/>
  <Override PartName="/xl/ctrlProps/ctrlProps167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7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71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17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79.xml" ContentType="application/vnd.ms-excel.controlproperties+xml"/>
  <Override PartName="/xl/ctrlProps/ctrlProps143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155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47.xml" ContentType="application/vnd.ms-excel.controlproperties+xml"/>
  <Override PartName="/xl/ctrlProps/ctrlProps18.xml" ContentType="application/vnd.ms-excel.controlproperties+xml"/>
  <Override PartName="/xl/ctrlProps/ctrlProps86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27.xml" ContentType="application/vnd.ms-excel.controlproperties+xml"/>
  <Override PartName="/xl/ctrlProps/ctrlProps95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7.xml" ContentType="application/vnd.ms-excel.controlproperties+xml"/>
  <Override PartName="/xl/ctrlProps/ctrlProps159.xml" ContentType="application/vnd.ms-excel.controlproperties+xml"/>
  <Override PartName="/xl/ctrlProps/ctrlProps98.xml" ContentType="application/vnd.ms-excel.controlproperties+xml"/>
  <Override PartName="/xl/ctrlProps/ctrlProps99.xml" ContentType="application/vnd.ms-excel.controlproperties+xml"/>
  <Override PartName="/xl/ctrlProps/ctrlProps100.xml" ContentType="application/vnd.ms-excel.controlproperties+xml"/>
  <Override PartName="/xl/comments29.xml" ContentType="application/vnd.openxmlformats-officedocument.spreadsheetml.comments+xml"/>
  <Override PartName="/xl/comments31.xml" ContentType="application/vnd.openxmlformats-officedocument.spreadsheetml.comments+xml"/>
  <Override PartName="/xl/comments30.xml" ContentType="application/vnd.openxmlformats-officedocument.spreadsheetml.comments+xml"/>
  <Override PartName="/xl/comments32.xml" ContentType="application/vnd.openxmlformats-officedocument.spreadsheetml.comments+xml"/>
  <Override PartName="/xl/comments33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38.xml" ContentType="application/vnd.openxmlformats-officedocument.spreadsheetml.comments+xml"/>
  <Override PartName="/xl/comments39.xml" ContentType="application/vnd.openxmlformats-officedocument.spreadsheetml.comments+xml"/>
  <Override PartName="/xl/comments35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sharedStrings.xml" ContentType="application/vnd.openxmlformats-officedocument.spreadsheetml.sharedStrings+xml"/>
  <Override PartName="/xl/drawings/drawing144.xml" ContentType="application/vnd.openxmlformats-officedocument.drawing+xml"/>
  <Override PartName="/xl/drawings/vmlDrawing44.vml" ContentType="application/vnd.openxmlformats-officedocument.vmlDrawing"/>
  <Override PartName="/xl/drawings/drawing138.xml" ContentType="application/vnd.openxmlformats-officedocument.drawing+xml"/>
  <Override PartName="/xl/drawings/vmlDrawing38.vml" ContentType="application/vnd.openxmlformats-officedocument.vmlDrawing"/>
  <Override PartName="/xl/drawings/vmlDrawing28.vml" ContentType="application/vnd.openxmlformats-officedocument.vmlDrawing"/>
  <Override PartName="/xl/drawings/drawing132.xml" ContentType="application/vnd.openxmlformats-officedocument.drawing+xml"/>
  <Override PartName="/xl/drawings/vmlDrawing32.vml" ContentType="application/vnd.openxmlformats-officedocument.vmlDrawing"/>
  <Override PartName="/xl/drawings/vmlDrawing27.vml" ContentType="application/vnd.openxmlformats-officedocument.vmlDrawing"/>
  <Override PartName="/xl/drawings/vmlDrawing26.vml" ContentType="application/vnd.openxmlformats-officedocument.vmlDrawing"/>
  <Override PartName="/xl/drawings/drawing126.xml" ContentType="application/vnd.openxmlformats-officedocument.drawing+xml"/>
  <Override PartName="/xl/drawings/drawing114.xml" ContentType="application/vnd.openxmlformats-officedocument.drawing+xml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108.xml" ContentType="application/vnd.openxmlformats-officedocument.drawing+xml"/>
  <Override PartName="/xl/drawings/vmlDrawing23.vml" ContentType="application/vnd.openxmlformats-officedocument.vmlDrawing"/>
  <Override PartName="/xl/drawings/drawing102.xml" ContentType="application/vnd.openxmlformats-officedocument.drawing+xml"/>
  <Override PartName="/xl/drawings/drawing26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0.vml" ContentType="application/vnd.openxmlformats-officedocument.vmlDrawing"/>
  <Override PartName="/xl/drawings/drawing120.xml" ContentType="application/vnd.openxmlformats-officedocument.drawing+xml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drawing19.xml" ContentType="application/vnd.openxmlformats-officedocument.drawing+xml"/>
  <Override PartName="/xl/drawings/vmlDrawing19.vml" ContentType="application/vnd.openxmlformats-officedocument.vmlDrawing"/>
  <Override PartName="/xl/drawings/drawing78.xml" ContentType="application/vnd.openxmlformats-officedocument.drawing+xml"/>
  <Override PartName="/xl/drawings/vmlDrawing2.vml" ContentType="application/vnd.openxmlformats-officedocument.vmlDrawing"/>
  <Override PartName="/xl/drawings/vmlDrawing18.vml" ContentType="application/vnd.openxmlformats-officedocument.vmlDrawing"/>
  <Override PartName="/xl/drawings/vmlDrawing25.vml" ContentType="application/vnd.openxmlformats-officedocument.vmlDrawing"/>
  <Override PartName="/xl/drawings/vmlDrawing12.vml" ContentType="application/vnd.openxmlformats-officedocument.vmlDrawing"/>
  <Override PartName="/xl/drawings/drawing90.xml" ContentType="application/vnd.openxmlformats-officedocument.drawing+xml"/>
  <Override PartName="/xl/drawings/vmlDrawing35.vml" ContentType="application/vnd.openxmlformats-officedocument.vmlDrawing"/>
  <Override PartName="/xl/drawings/drawing43.xml" ContentType="application/vnd.openxmlformats-officedocument.drawing+xml"/>
  <Override PartName="/xl/drawings/vmlDrawing31.vml" ContentType="application/vnd.openxmlformats-officedocument.vmlDrawing"/>
  <Override PartName="/xl/drawings/drawing156.xml" ContentType="application/vnd.openxmlformats-officedocument.drawing+xml"/>
  <Override PartName="/xl/drawings/vmlDrawing39.vml" ContentType="application/vnd.openxmlformats-officedocument.vmlDrawing"/>
  <Override PartName="/xl/drawings/drawing162.xml" ContentType="application/vnd.openxmlformats-officedocument.drawing+xml"/>
  <Override PartName="/xl/drawings/vmlDrawing45.vml" ContentType="application/vnd.openxmlformats-officedocument.vmlDrawing"/>
  <Override PartName="/xl/drawings/drawing205.xml" ContentType="application/vnd.openxmlformats-officedocument.drawing+xml"/>
  <Override PartName="/xl/drawings/vmlDrawing33.vml" ContentType="application/vnd.openxmlformats-officedocument.vmlDrawing"/>
  <Override PartName="/xl/drawings/drawing150.xml" ContentType="application/vnd.openxmlformats-officedocument.drawing+xml"/>
  <Override PartName="/xl/drawings/drawing174.xml" ContentType="application/vnd.openxmlformats-officedocument.drawing+xml"/>
  <Override PartName="/xl/drawings/vmlDrawing43.vml" ContentType="application/vnd.openxmlformats-officedocument.vmlDrawing"/>
  <Override PartName="/xl/drawings/drawing207.xml" ContentType="application/vnd.openxmlformats-officedocument.drawing+xml"/>
  <Override PartName="/xl/drawings/drawing23.xml" ContentType="application/vnd.openxmlformats-officedocument.drawing+xml"/>
  <Override PartName="/xl/drawings/drawing168.xml" ContentType="application/vnd.openxmlformats-officedocument.drawing+xml"/>
  <Override PartName="/xl/drawings/vmlDrawing41.vml" ContentType="application/vnd.openxmlformats-officedocument.vmlDrawing"/>
  <Override PartName="/xl/drawings/vmlDrawing30.vml" ContentType="application/vnd.openxmlformats-officedocument.vmlDrawing"/>
  <Override PartName="/xl/drawings/drawing54.xml" ContentType="application/vnd.openxmlformats-officedocument.drawing+xml"/>
  <Override PartName="/xl/drawings/drawing202.xml" ContentType="application/vnd.openxmlformats-officedocument.drawing+xml"/>
  <Override PartName="/xl/drawings/vmlDrawing40.vml" ContentType="application/vnd.openxmlformats-officedocument.vmlDrawing"/>
  <Override PartName="/xl/drawings/drawing200.xml" ContentType="application/vnd.openxmlformats-officedocument.drawing+xml"/>
  <Override PartName="/xl/drawings/vmlDrawing34.vml" ContentType="application/vnd.openxmlformats-officedocument.vmlDrawing"/>
  <Override PartName="/xl/drawings/drawing198.xml" ContentType="application/vnd.openxmlformats-officedocument.drawing+xml"/>
  <Override PartName="/xl/drawings/drawing186.xml" ContentType="application/vnd.openxmlformats-officedocument.drawing+xml"/>
  <Override PartName="/xl/drawings/drawing209.xml" ContentType="application/vnd.openxmlformats-officedocument.drawing+xml"/>
  <Override PartName="/xl/drawings/vmlDrawing11.vml" ContentType="application/vnd.openxmlformats-officedocument.vmlDrawing"/>
  <Override PartName="/xl/drawings/drawing192.xml" ContentType="application/vnd.openxmlformats-officedocument.drawing+xml"/>
  <Override PartName="/xl/drawings/vmlDrawing37.vml" ContentType="application/vnd.openxmlformats-officedocument.vmlDrawing"/>
  <Override PartName="/xl/drawings/vmlDrawing36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vmlDrawing21.vml" ContentType="application/vnd.openxmlformats-officedocument.vmlDrawing"/>
  <Override PartName="/xl/drawings/drawing211.xml" ContentType="application/vnd.openxmlformats-officedocument.drawing+xml"/>
  <Override PartName="/xl/drawings/vmlDrawing7.vml" ContentType="application/vnd.openxmlformats-officedocument.vmlDrawing"/>
  <Override PartName="/xl/drawings/vmlDrawing42.vml" ContentType="application/vnd.openxmlformats-officedocument.vmlDrawing"/>
  <Override PartName="/xl/drawings/drawing66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vmlDrawing3.vml" ContentType="application/vnd.openxmlformats-officedocument.vmlDrawing"/>
  <Override PartName="/xl/drawings/drawing17.xml" ContentType="application/vnd.openxmlformats-officedocument.drawing+xml"/>
  <Override PartName="/xl/drawings/drawing96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180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comments14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4.xml" ContentType="application/vnd.openxmlformats-officedocument.spreadsheetml.comments+xml"/>
  <Override PartName="/xl/media/image1.png" ContentType="image/png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1"/>
  </bookViews>
  <sheets>
    <sheet name="Yardım" sheetId="1" state="visible" r:id="rId2"/>
    <sheet name="Ana Sayfa" sheetId="2" state="visible" r:id="rId3"/>
    <sheet name="Günler" sheetId="3" state="visible" r:id="rId4"/>
    <sheet name="Sabit Bilgiler" sheetId="4" state="visible" r:id="rId5"/>
    <sheet name="Ambar Giriş K." sheetId="5" state="visible" r:id="rId6"/>
    <sheet name="Ambar Çıkış K." sheetId="6" state="visible" r:id="rId7"/>
    <sheet name="İstem Çıkartma" sheetId="7" state="visible" r:id="rId8"/>
    <sheet name="tabilot 1" sheetId="8" state="visible" r:id="rId9"/>
    <sheet name="tabilot 2" sheetId="9" state="visible" r:id="rId10"/>
    <sheet name="tabilot 3" sheetId="10" state="visible" r:id="rId11"/>
    <sheet name="tabilot 4" sheetId="11" state="visible" r:id="rId12"/>
    <sheet name="tabilot 5" sheetId="12" state="visible" r:id="rId13"/>
    <sheet name="tabilot 6" sheetId="13" state="visible" r:id="rId14"/>
    <sheet name="tabilot 7" sheetId="14" state="visible" r:id="rId15"/>
    <sheet name="tabilot 8" sheetId="15" state="visible" r:id="rId16"/>
    <sheet name="tabilot 9" sheetId="16" state="visible" r:id="rId17"/>
    <sheet name="tabilot 10" sheetId="17" state="visible" r:id="rId18"/>
    <sheet name="tabilot 11" sheetId="18" state="visible" r:id="rId19"/>
    <sheet name="tabilot 12" sheetId="19" state="visible" r:id="rId20"/>
    <sheet name="tabilot 13" sheetId="20" state="visible" r:id="rId21"/>
    <sheet name="tabilot 14" sheetId="21" state="visible" r:id="rId22"/>
    <sheet name="tabilot 15" sheetId="22" state="visible" r:id="rId23"/>
    <sheet name="tabilot 16" sheetId="23" state="visible" r:id="rId24"/>
    <sheet name="tabilot 17" sheetId="24" state="visible" r:id="rId25"/>
    <sheet name="tabilot 18" sheetId="25" state="visible" r:id="rId26"/>
    <sheet name="tabilot 19" sheetId="26" state="visible" r:id="rId27"/>
    <sheet name="tabilot 20" sheetId="27" state="visible" r:id="rId28"/>
    <sheet name="tabilot 21" sheetId="28" state="visible" r:id="rId29"/>
    <sheet name="tabilot 22" sheetId="29" state="visible" r:id="rId30"/>
    <sheet name="tabilot 23" sheetId="30" state="visible" r:id="rId31"/>
    <sheet name="tabilot 24" sheetId="31" state="visible" r:id="rId32"/>
    <sheet name="tabilot 25" sheetId="32" state="visible" r:id="rId33"/>
    <sheet name="tabilot 26" sheetId="33" state="visible" r:id="rId34"/>
    <sheet name="tabilot 27" sheetId="34" state="visible" r:id="rId35"/>
    <sheet name="tabilot 28" sheetId="35" state="visible" r:id="rId36"/>
    <sheet name="tabilot 29" sheetId="36" state="visible" r:id="rId37"/>
    <sheet name="tabilot 30" sheetId="37" state="visible" r:id="rId38"/>
    <sheet name="tabilot 31" sheetId="38" state="visible" r:id="rId39"/>
    <sheet name="Aylık Tabela" sheetId="39" state="visible" r:id="rId40"/>
    <sheet name="Yemek Tabela" sheetId="40" state="visible" r:id="rId41"/>
    <sheet name="Muayene Heyet" sheetId="41" state="visible" r:id="rId42"/>
    <sheet name="Malzeme listesi" sheetId="42" state="visible" r:id="rId43"/>
    <sheet name="Ambar Sayım" sheetId="43" state="visible" r:id="rId44"/>
    <sheet name="AMBAR DEVİR TUT." sheetId="44" state="visible" r:id="rId45"/>
    <sheet name="Tutanak" sheetId="45" state="visible" r:id="rId46"/>
  </sheets>
  <externalReferences>
    <externalReference r:id="rId47"/>
  </externalReferences>
  <definedNames>
    <definedName function="false" hidden="false" localSheetId="5" name="_xlnm.Print_Area" vbProcedure="false">'Ambar Çıkış K.'!$C$2:$AO$111</definedName>
    <definedName function="false" hidden="true" localSheetId="5" name="_xlnm._FilterDatabase" vbProcedure="false">'Ambar Çıkış K.'!$B$4:$D$4</definedName>
    <definedName function="false" hidden="false" localSheetId="43" name="_xlnm.Print_Area" vbProcedure="false">'AMBAR DEVİR TUT.'!$B$1:$H$119</definedName>
    <definedName function="false" hidden="true" localSheetId="43" name="_xlnm._FilterDatabase" vbProcedure="false">'AMBAR DEVİR TUT.'!$A$6:$C$106</definedName>
    <definedName function="false" hidden="false" localSheetId="4" name="_xlnm.Print_Area" vbProcedure="false">'Ambar Giriş K.'!$C$2:$AO$113</definedName>
    <definedName function="false" hidden="true" localSheetId="4" name="_xlnm._FilterDatabase" vbProcedure="false">'Ambar Giriş K.'!$B$3:$D$105</definedName>
    <definedName function="false" hidden="false" localSheetId="42" name="_xlnm.Print_Area" vbProcedure="false">'Ambar Sayım'!$B$1:$G$102</definedName>
    <definedName function="false" hidden="false" localSheetId="42" name="_xlnm.Print_Titles" vbProcedure="false">'Ambar Sayım'!$1:$2</definedName>
    <definedName function="false" hidden="true" localSheetId="42" name="_xlnm._FilterDatabase" vbProcedure="false">'Ambar Sayım'!$A$2:$C$102</definedName>
    <definedName function="false" hidden="true" localSheetId="6" name="_xlnm._FilterDatabase" vbProcedure="false">'İstem Çıkartma'!$A$6:$F$6</definedName>
    <definedName function="false" hidden="false" localSheetId="7" name="_xlnm.Print_Area" vbProcedure="false">'tabilot 1'!$B$1:$M$149</definedName>
    <definedName function="false" hidden="true" localSheetId="7" name="_xlnm._FilterDatabase" vbProcedure="false">'tabilot 1'!$A$22:$E$130</definedName>
    <definedName function="false" hidden="false" localSheetId="16" name="_xlnm.Print_Area" vbProcedure="false">'tabilot 10'!$B$1:$M$144</definedName>
    <definedName function="false" hidden="true" localSheetId="16" name="_xlnm._FilterDatabase" vbProcedure="false">'tabilot 10'!$A$22:$E$130</definedName>
    <definedName function="false" hidden="false" localSheetId="17" name="_xlnm.Print_Area" vbProcedure="false">'tabilot 11'!$B$1:$M$144</definedName>
    <definedName function="false" hidden="true" localSheetId="17" name="_xlnm._FilterDatabase" vbProcedure="false">'tabilot 11'!$A$22:$E$130</definedName>
    <definedName function="false" hidden="false" localSheetId="18" name="_xlnm.Print_Area" vbProcedure="false">'tabilot 12'!$B$1:$M$144</definedName>
    <definedName function="false" hidden="true" localSheetId="18" name="_xlnm._FilterDatabase" vbProcedure="false">'tabilot 12'!$A$22:$E$130</definedName>
    <definedName function="false" hidden="false" localSheetId="19" name="_xlnm.Print_Area" vbProcedure="false">'tabilot 13'!$B$1:$M$144</definedName>
    <definedName function="false" hidden="true" localSheetId="19" name="_xlnm._FilterDatabase" vbProcedure="false">'tabilot 13'!$A$22:$E$130</definedName>
    <definedName function="false" hidden="false" localSheetId="20" name="_xlnm.Print_Area" vbProcedure="false">'tabilot 14'!$B$1:$M$144</definedName>
    <definedName function="false" hidden="true" localSheetId="20" name="_xlnm._FilterDatabase" vbProcedure="false">'tabilot 14'!$A$22:$E$130</definedName>
    <definedName function="false" hidden="true" localSheetId="21" name="_xlnm._FilterDatabase" vbProcedure="false">'tabilot 15'!$A$22:$E$130</definedName>
    <definedName function="false" hidden="false" localSheetId="22" name="_xlnm.Print_Area" vbProcedure="false">'tabilot 16'!$B$1:$M$144</definedName>
    <definedName function="false" hidden="true" localSheetId="22" name="_xlnm._FilterDatabase" vbProcedure="false">'tabilot 16'!$A$22:$E$130</definedName>
    <definedName function="false" hidden="false" localSheetId="23" name="_xlnm.Print_Area" vbProcedure="false">'tabilot 17'!$B$1:$M$144</definedName>
    <definedName function="false" hidden="true" localSheetId="23" name="_xlnm._FilterDatabase" vbProcedure="false">'tabilot 17'!$A$22:$E$130</definedName>
    <definedName function="false" hidden="false" localSheetId="24" name="_xlnm.Print_Area" vbProcedure="false">'tabilot 18'!$B$1:$M$144</definedName>
    <definedName function="false" hidden="true" localSheetId="24" name="_xlnm._FilterDatabase" vbProcedure="false">'tabilot 18'!$A$22:$E$130</definedName>
    <definedName function="false" hidden="false" localSheetId="25" name="_xlnm.Print_Area" vbProcedure="false">'tabilot 19'!$B$1:$M$144</definedName>
    <definedName function="false" hidden="true" localSheetId="25" name="_xlnm._FilterDatabase" vbProcedure="false">'tabilot 19'!$A$22:$E$130</definedName>
    <definedName function="false" hidden="false" localSheetId="8" name="_xlnm.Print_Area" vbProcedure="false">'tabilot 2'!$B$1:$M$144</definedName>
    <definedName function="false" hidden="true" localSheetId="8" name="_xlnm._FilterDatabase" vbProcedure="false">'tabilot 2'!$A$22:$E$130</definedName>
    <definedName function="false" hidden="false" localSheetId="26" name="_xlnm.Print_Area" vbProcedure="false">'tabilot 20'!$B$1:$M$144</definedName>
    <definedName function="false" hidden="true" localSheetId="26" name="_xlnm._FilterDatabase" vbProcedure="false">'tabilot 20'!$A$22:$E$130</definedName>
    <definedName function="false" hidden="false" localSheetId="27" name="_xlnm.Print_Area" vbProcedure="false">'tabilot 21'!$B$1:$M$144</definedName>
    <definedName function="false" hidden="true" localSheetId="27" name="_xlnm._FilterDatabase" vbProcedure="false">'tabilot 21'!$A$22:$E$130</definedName>
    <definedName function="false" hidden="false" localSheetId="28" name="_xlnm.Print_Area" vbProcedure="false">'tabilot 22'!$B$1:$M$144</definedName>
    <definedName function="false" hidden="true" localSheetId="28" name="_xlnm._FilterDatabase" vbProcedure="false">'tabilot 22'!$A$22:$E$130</definedName>
    <definedName function="false" hidden="false" localSheetId="29" name="_xlnm.Print_Area" vbProcedure="false">'tabilot 23'!$B$1:$M$144</definedName>
    <definedName function="false" hidden="true" localSheetId="29" name="_xlnm._FilterDatabase" vbProcedure="false">'tabilot 23'!$A$22:$E$130</definedName>
    <definedName function="false" hidden="false" localSheetId="30" name="_xlnm.Print_Area" vbProcedure="false">'tabilot 24'!$B$1:$M$149</definedName>
    <definedName function="false" hidden="true" localSheetId="30" name="_xlnm._FilterDatabase" vbProcedure="false">'tabilot 24'!$A$22:$E$130</definedName>
    <definedName function="false" hidden="false" localSheetId="31" name="_xlnm.Print_Area" vbProcedure="false">'tabilot 25'!$B$1:$M$148</definedName>
    <definedName function="false" hidden="true" localSheetId="31" name="_xlnm._FilterDatabase" vbProcedure="false">'tabilot 25'!$A$22:$E$130</definedName>
    <definedName function="false" hidden="false" localSheetId="32" name="_xlnm.Print_Area" vbProcedure="false">'tabilot 26'!$B$1:$M$147</definedName>
    <definedName function="false" hidden="true" localSheetId="32" name="_xlnm._FilterDatabase" vbProcedure="false">'tabilot 26'!$A$22:$E$130</definedName>
    <definedName function="false" hidden="false" localSheetId="33" name="_xlnm.Print_Area" vbProcedure="false">'tabilot 27'!$B$1:$M$149</definedName>
    <definedName function="false" hidden="true" localSheetId="33" name="_xlnm._FilterDatabase" vbProcedure="false">'tabilot 27'!$A$22:$E$130</definedName>
    <definedName function="false" hidden="false" localSheetId="34" name="_xlnm.Print_Area" vbProcedure="false">'tabilot 28'!$B$1:$M$149</definedName>
    <definedName function="false" hidden="true" localSheetId="34" name="_xlnm._FilterDatabase" vbProcedure="false">'tabilot 28'!$A$22:$E$130</definedName>
    <definedName function="false" hidden="false" localSheetId="35" name="_xlnm.Print_Area" vbProcedure="false">'tabilot 29'!$B$1:$M$147</definedName>
    <definedName function="false" hidden="true" localSheetId="35" name="_xlnm._FilterDatabase" vbProcedure="false">'tabilot 29'!$A$22:$E$130</definedName>
    <definedName function="false" hidden="false" localSheetId="9" name="_xlnm.Print_Area" vbProcedure="false">'tabilot 3'!$B$1:$M$145</definedName>
    <definedName function="false" hidden="true" localSheetId="9" name="_xlnm._FilterDatabase" vbProcedure="false">'tabilot 3'!$A$22:$E$130</definedName>
    <definedName function="false" hidden="false" localSheetId="36" name="_xlnm.Print_Area" vbProcedure="false">'tabilot 30'!$B$1:$M$144</definedName>
    <definedName function="false" hidden="true" localSheetId="36" name="_xlnm._FilterDatabase" vbProcedure="false">'tabilot 30'!$A$22:$E$130</definedName>
    <definedName function="false" hidden="false" localSheetId="37" name="_xlnm.Print_Area" vbProcedure="false">'tabilot 31'!$B$1:$M$148</definedName>
    <definedName function="false" hidden="true" localSheetId="37" name="_xlnm._FilterDatabase" vbProcedure="false">'tabilot 31'!$A$22:$E$130</definedName>
    <definedName function="false" hidden="false" localSheetId="10" name="_xlnm.Print_Area" vbProcedure="false">'tabilot 4'!$B$1:$M$144</definedName>
    <definedName function="false" hidden="true" localSheetId="10" name="_xlnm._FilterDatabase" vbProcedure="false">'tabilot 4'!$A$22:$E$130</definedName>
    <definedName function="false" hidden="false" localSheetId="11" name="_xlnm.Print_Area" vbProcedure="false">'tabilot 5'!$B$1:$M$144</definedName>
    <definedName function="false" hidden="true" localSheetId="11" name="_xlnm._FilterDatabase" vbProcedure="false">'tabilot 5'!$A$22:$E$130</definedName>
    <definedName function="false" hidden="false" localSheetId="12" name="_xlnm.Print_Area" vbProcedure="false">'tabilot 6'!$B$1:$M$144</definedName>
    <definedName function="false" hidden="true" localSheetId="12" name="_xlnm._FilterDatabase" vbProcedure="false">'tabilot 6'!$A$22:$E$130</definedName>
    <definedName function="false" hidden="false" localSheetId="13" name="_xlnm.Print_Area" vbProcedure="false">'tabilot 7'!$B$1:$M$144</definedName>
    <definedName function="false" hidden="true" localSheetId="13" name="_xlnm._FilterDatabase" vbProcedure="false">'tabilot 7'!$A$22:$E$130</definedName>
    <definedName function="false" hidden="false" localSheetId="14" name="_xlnm.Print_Area" vbProcedure="false">'tabilot 8'!$B$1:$M$144</definedName>
    <definedName function="false" hidden="true" localSheetId="14" name="_xlnm._FilterDatabase" vbProcedure="false">'tabilot 8'!$A$22:$E$130</definedName>
    <definedName function="false" hidden="false" localSheetId="15" name="_xlnm.Print_Area" vbProcedure="false">'tabilot 9'!$B$1:$M$144</definedName>
    <definedName function="false" hidden="true" localSheetId="15" name="_xlnm._FilterDatabase" vbProcedure="false">'tabilot 9'!$A$22:$E$130</definedName>
    <definedName function="false" hidden="false" localSheetId="5" name="Z_B4BA3CB9_DDA7_11D7_92D6_8B63D1EFA04A__wvu_PrintArea" vbProcedure="false">'Ambar Çıkış K.'!$1:$65536</definedName>
    <definedName function="false" hidden="false" localSheetId="6" name="Z_B4BA3CB9_DDA7_11D7_92D6_8B63D1EFA04A__wvu_Cols" vbProcedure="false">'İstem Çıkartma'!$M:$M</definedName>
    <definedName function="false" hidden="false" localSheetId="7" name="Z_B4BA3CB9_DDA7_11D7_92D6_8B63D1EFA04A__wvu_FilterData" vbProcedure="false">'tabilot 1'!$A$22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17</xdr:colOff>
                <xdr:row>38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1</xdr:row>
                <xdr:rowOff>7</xdr:rowOff>
              </xdr:from>
              <xdr:to>
                <xdr:col>7</xdr:col>
                <xdr:colOff>51</xdr:colOff>
                <xdr:row>237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17</xdr:colOff>
                <xdr:row>43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1</xdr:row>
                <xdr:rowOff>7</xdr:rowOff>
              </xdr:from>
              <xdr:to>
                <xdr:col>7</xdr:col>
                <xdr:colOff>51</xdr:colOff>
                <xdr:row>237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17</xdr:colOff>
                <xdr:row>43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7</xdr:rowOff>
              </xdr:from>
              <xdr:to>
                <xdr:col>7</xdr:col>
                <xdr:colOff>51</xdr:colOff>
                <xdr:row>231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17</xdr:colOff>
                <xdr:row>45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7</xdr:rowOff>
              </xdr:from>
              <xdr:to>
                <xdr:col>7</xdr:col>
                <xdr:colOff>51</xdr:colOff>
                <xdr:row>231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0</xdr:colOff>
                <xdr:row>41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1</xdr:row>
                <xdr:rowOff>7</xdr:rowOff>
              </xdr:from>
              <xdr:to>
                <xdr:col>8</xdr:col>
                <xdr:colOff>0</xdr:colOff>
                <xdr:row>237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</xdr:row>
                <xdr:rowOff>9</xdr:rowOff>
              </xdr:from>
              <xdr:to>
                <xdr:col>3</xdr:col>
                <xdr:colOff>31</xdr:colOff>
                <xdr:row>36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7</xdr:row>
                <xdr:rowOff>1</xdr:rowOff>
              </xdr:from>
              <xdr:to>
                <xdr:col>8</xdr:col>
                <xdr:colOff>0</xdr:colOff>
                <xdr:row>233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0</xdr:colOff>
                <xdr:row>46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1</xdr:row>
                <xdr:rowOff>7</xdr:rowOff>
              </xdr:from>
              <xdr:to>
                <xdr:col>7</xdr:col>
                <xdr:colOff>42</xdr:colOff>
                <xdr:row>237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29</xdr:colOff>
                <xdr:row>102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3</xdr:row>
                <xdr:rowOff>7</xdr:rowOff>
              </xdr:from>
              <xdr:to>
                <xdr:col>8</xdr:col>
                <xdr:colOff>0</xdr:colOff>
                <xdr:row>239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0</xdr:colOff>
                <xdr:row>42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0</xdr:row>
                <xdr:rowOff>7</xdr:rowOff>
              </xdr:from>
              <xdr:to>
                <xdr:col>8</xdr:col>
                <xdr:colOff>0</xdr:colOff>
                <xdr:row>236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</xdr:row>
                <xdr:rowOff>9</xdr:rowOff>
              </xdr:from>
              <xdr:to>
                <xdr:col>3</xdr:col>
                <xdr:colOff>31</xdr:colOff>
                <xdr:row>44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9</xdr:row>
                <xdr:rowOff>11</xdr:rowOff>
              </xdr:from>
              <xdr:to>
                <xdr:col>8</xdr:col>
                <xdr:colOff>0</xdr:colOff>
                <xdr:row>235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0</xdr:colOff>
                <xdr:row>36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9</xdr:row>
                <xdr:rowOff>11</xdr:rowOff>
              </xdr:from>
              <xdr:to>
                <xdr:col>8</xdr:col>
                <xdr:colOff>0</xdr:colOff>
                <xdr:row>235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7</xdr:row>
                <xdr:rowOff>11</xdr:rowOff>
              </xdr:from>
              <xdr:to>
                <xdr:col>8</xdr:col>
                <xdr:colOff>0</xdr:colOff>
                <xdr:row>233</xdr:row>
                <xdr:rowOff>15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29</xdr:colOff>
                <xdr:row>44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18</xdr:row>
                <xdr:rowOff>9</xdr:rowOff>
              </xdr:from>
              <xdr:to>
                <xdr:col>7</xdr:col>
                <xdr:colOff>45</xdr:colOff>
                <xdr:row>224</xdr:row>
                <xdr:rowOff>7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29</xdr:colOff>
                <xdr:row>71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9</xdr:row>
                <xdr:rowOff>11</xdr:rowOff>
              </xdr:from>
              <xdr:to>
                <xdr:col>7</xdr:col>
                <xdr:colOff>45</xdr:colOff>
                <xdr:row>235</xdr:row>
                <xdr:rowOff>15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3</xdr:colOff>
                <xdr:row>41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9</xdr:row>
                <xdr:rowOff>7</xdr:rowOff>
              </xdr:from>
              <xdr:to>
                <xdr:col>8</xdr:col>
                <xdr:colOff>0</xdr:colOff>
                <xdr:row>235</xdr:row>
                <xdr:rowOff>11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20</xdr:colOff>
                <xdr:row>36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0</xdr:row>
                <xdr:rowOff>7</xdr:rowOff>
              </xdr:from>
              <xdr:to>
                <xdr:col>7</xdr:col>
                <xdr:colOff>41</xdr:colOff>
                <xdr:row>236</xdr:row>
                <xdr:rowOff>11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0</xdr:colOff>
                <xdr:row>44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0</xdr:row>
                <xdr:rowOff>7</xdr:rowOff>
              </xdr:from>
              <xdr:to>
                <xdr:col>8</xdr:col>
                <xdr:colOff>0</xdr:colOff>
                <xdr:row>236</xdr:row>
                <xdr:rowOff>1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0</xdr:colOff>
                <xdr:row>43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0</xdr:row>
                <xdr:rowOff>7</xdr:rowOff>
              </xdr:from>
              <xdr:to>
                <xdr:col>8</xdr:col>
                <xdr:colOff>0</xdr:colOff>
                <xdr:row>236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24</xdr:colOff>
                <xdr:row>32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9</xdr:row>
                <xdr:rowOff>3</xdr:rowOff>
              </xdr:from>
              <xdr:to>
                <xdr:col>7</xdr:col>
                <xdr:colOff>45</xdr:colOff>
                <xdr:row>235</xdr:row>
                <xdr:rowOff>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1</xdr:colOff>
                <xdr:row>45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1</xdr:row>
                <xdr:rowOff>7</xdr:rowOff>
              </xdr:from>
              <xdr:to>
                <xdr:col>8</xdr:col>
                <xdr:colOff>5</xdr:colOff>
                <xdr:row>237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1</xdr:colOff>
                <xdr:row>44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2</xdr:row>
                <xdr:rowOff>7</xdr:rowOff>
              </xdr:from>
              <xdr:to>
                <xdr:col>8</xdr:col>
                <xdr:colOff>5</xdr:colOff>
                <xdr:row>238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1</xdr:colOff>
                <xdr:row>41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30</xdr:row>
                <xdr:rowOff>7</xdr:rowOff>
              </xdr:from>
              <xdr:to>
                <xdr:col>7</xdr:col>
                <xdr:colOff>21</xdr:colOff>
                <xdr:row>236</xdr:row>
                <xdr:rowOff>11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1</xdr:colOff>
                <xdr:row>45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0</xdr:row>
                <xdr:rowOff>7</xdr:rowOff>
              </xdr:from>
              <xdr:to>
                <xdr:col>8</xdr:col>
                <xdr:colOff>5</xdr:colOff>
                <xdr:row>236</xdr:row>
                <xdr:rowOff>11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22</xdr:colOff>
                <xdr:row>36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0</xdr:row>
                <xdr:rowOff>7</xdr:rowOff>
              </xdr:from>
              <xdr:to>
                <xdr:col>7</xdr:col>
                <xdr:colOff>45</xdr:colOff>
                <xdr:row>236</xdr:row>
                <xdr:rowOff>11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1</xdr:colOff>
                <xdr:row>64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4</xdr:row>
                <xdr:rowOff>7</xdr:rowOff>
              </xdr:from>
              <xdr:to>
                <xdr:col>8</xdr:col>
                <xdr:colOff>5</xdr:colOff>
                <xdr:row>230</xdr:row>
                <xdr:rowOff>11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1</xdr:colOff>
                <xdr:row>36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8</xdr:row>
                <xdr:rowOff>7</xdr:rowOff>
              </xdr:from>
              <xdr:to>
                <xdr:col>8</xdr:col>
                <xdr:colOff>5</xdr:colOff>
                <xdr:row>234</xdr:row>
                <xdr:rowOff>11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21</xdr:colOff>
                <xdr:row>43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1</xdr:row>
                <xdr:rowOff>7</xdr:rowOff>
              </xdr:from>
              <xdr:to>
                <xdr:col>7</xdr:col>
                <xdr:colOff>43</xdr:colOff>
                <xdr:row>237</xdr:row>
                <xdr:rowOff>1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1</xdr:colOff>
                <xdr:row>27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</xdr:row>
                <xdr:rowOff>11</xdr:rowOff>
              </xdr:from>
              <xdr:to>
                <xdr:col>8</xdr:col>
                <xdr:colOff>5</xdr:colOff>
                <xdr:row>143</xdr:row>
                <xdr:rowOff>1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34</xdr:colOff>
                <xdr:row>27</xdr:row>
                <xdr:rowOff>16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7</xdr:col>
                <xdr:colOff>35</xdr:colOff>
                <xdr:row>141</xdr:row>
                <xdr:rowOff>9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8"/>
            <color rgb="FF000000"/>
            <rFont val="Tahoma"/>
            <family val="0"/>
            <charset val="162"/>
          </rPr>
          <t xml:space="preserve">TARİHİ DEĞİŞTİRMEYİ UNUTMAYINI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6</xdr:rowOff>
              </xdr:from>
              <xdr:to>
                <xdr:col>7</xdr:col>
                <xdr:colOff>43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1</xdr:rowOff>
              </xdr:from>
              <xdr:to>
                <xdr:col>3</xdr:col>
                <xdr:colOff>17</xdr:colOff>
                <xdr:row>123</xdr:row>
                <xdr:rowOff>3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159</xdr:row>
                <xdr:rowOff>8</xdr:rowOff>
              </xdr:from>
              <xdr:to>
                <xdr:col>7</xdr:col>
                <xdr:colOff>22</xdr:colOff>
                <xdr:row>16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Ambar Cıkış Kartını İşledikten Sonra Otomatik Süzden 1 'i Seçmeyi Unutmay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3</xdr:col>
                <xdr:colOff>17</xdr:colOff>
                <xdr:row>44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a:
</t>
        </r>
        <r>
          <rPr>
            <sz val="10"/>
            <color rgb="FF000000"/>
            <rFont val="Tahoma"/>
            <family val="2"/>
          </rPr>
          <t xml:space="preserve">Nöbetçi Öğretmenin İsmini Açıp İmzalatmayı Unutmayın
Burhan NEÇ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2</xdr:row>
                <xdr:rowOff>7</xdr:rowOff>
              </xdr:from>
              <xdr:to>
                <xdr:col>7</xdr:col>
                <xdr:colOff>51</xdr:colOff>
                <xdr:row>23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3" uniqueCount="431">
  <si>
    <t xml:space="preserve">AMBAR GİRİŞ KARTI</t>
  </si>
  <si>
    <t xml:space="preserve">Ambardaki malzemeyi ve gelecek olan malzemenin adını yazmalısınız</t>
  </si>
  <si>
    <t xml:space="preserve">Ambar giriş kartına günlük gelen malzemeyi işlemelisiniz</t>
  </si>
  <si>
    <t xml:space="preserve">Ambar giriş kartının yazıcıdan çıktısını aldıktan sonra Devreden malzemeyi her ay işlemelisiniz</t>
  </si>
  <si>
    <t xml:space="preserve">Lütfen Ambar Giriş ve Çıkış Kartındaki Renkli Bölümleri Ellemeyiniz</t>
  </si>
  <si>
    <t xml:space="preserve">Gelen Malzemeyi malzeme listesinden takip etmek zorundasınız</t>
  </si>
  <si>
    <t xml:space="preserve">AMBAR ÇIKIŞ KARTI</t>
  </si>
  <si>
    <t xml:space="preserve">Ambar Çıkış kartını Günlük işlemelisiniz</t>
  </si>
  <si>
    <t xml:space="preserve">Yetkili Kişilerin isimlerini Sabit bilgilerden değiştirebilirsiniz</t>
  </si>
  <si>
    <t xml:space="preserve">Ay sonunda Ambar çıkış kartının Yazıcıdan Çıktısını Alın</t>
  </si>
  <si>
    <t xml:space="preserve">TABİLOT KARTI</t>
  </si>
  <si>
    <t xml:space="preserve">Ambar Çıkış Kartını işledikten Sonra Tabilot kartına gelip Otomatik Süzden 1 Seçmelisiniz</t>
  </si>
  <si>
    <t xml:space="preserve">Tabilot kartını tabilot günleri bölümünden o güne girerek ulaşabilirsiniz </t>
  </si>
  <si>
    <t xml:space="preserve">MALZEME LİSTESİ </t>
  </si>
  <si>
    <t xml:space="preserve">İstekliden alinacak malzemenin Adı ve miktarlarını işleyerek günlük gelen malzemeyi elinizle düüşün</t>
  </si>
  <si>
    <t xml:space="preserve">Birim Fiyatları bölumune sadace KDV hariç fiyatları ekleyiniz</t>
  </si>
  <si>
    <t xml:space="preserve">AYLIK TABELA</t>
  </si>
  <si>
    <t xml:space="preserve">Ay sonunda yazıcıdan çıktısını almayı unutmayınız</t>
  </si>
  <si>
    <t xml:space="preserve">AMBAR STOK TAKİP KARTI ANASAYFA</t>
  </si>
  <si>
    <t xml:space="preserve">Düzenleyen</t>
  </si>
  <si>
    <t xml:space="preserve">:</t>
  </si>
  <si>
    <t xml:space="preserve">Ambar Memuru</t>
  </si>
  <si>
    <t xml:space="preserve">İŞ TEL.</t>
  </si>
  <si>
    <t xml:space="preserve">CEP TEL.</t>
  </si>
  <si>
    <t xml:space="preserve">e mail</t>
  </si>
  <si>
    <t xml:space="preserve">Ambar Stok Takibi </t>
  </si>
  <si>
    <t xml:space="preserve">KURUM BİLGİLERİ</t>
  </si>
  <si>
    <t xml:space="preserve">Daire Adı</t>
  </si>
  <si>
    <t xml:space="preserve">CUMHURİYET YİBO</t>
  </si>
  <si>
    <t xml:space="preserve">Yılı</t>
  </si>
  <si>
    <t xml:space="preserve">Toplam Personel Sayısı</t>
  </si>
  <si>
    <t xml:space="preserve">Tabilot Gün Tarihi</t>
  </si>
  <si>
    <t xml:space="preserve">YETKİLİ KİŞİLER</t>
  </si>
  <si>
    <t xml:space="preserve">Ambar Memur</t>
  </si>
  <si>
    <t xml:space="preserve">BURHAN NEÇARE</t>
  </si>
  <si>
    <t xml:space="preserve">Müdür Yardımcısı</t>
  </si>
  <si>
    <t xml:space="preserve">Aziz GÜNDÜZ</t>
  </si>
  <si>
    <t xml:space="preserve">Okul Müdürü</t>
  </si>
  <si>
    <t xml:space="preserve">Selçuk H.DEMİRTAŞ</t>
  </si>
  <si>
    <t xml:space="preserve">Aşçıbaşı</t>
  </si>
  <si>
    <t xml:space="preserve">İsmail KABAKÇIOĞLU</t>
  </si>
  <si>
    <t xml:space="preserve">Tahakkuk Memuru</t>
  </si>
  <si>
    <t xml:space="preserve">Nöbetçi Öğretmen </t>
  </si>
  <si>
    <t xml:space="preserve">VERİLEN AY </t>
  </si>
  <si>
    <t xml:space="preserve">Günü Belli Olmayan Tarih</t>
  </si>
  <si>
    <t xml:space="preserve">...../ 09 /2003</t>
  </si>
  <si>
    <t xml:space="preserve">MUAYENE HEYET KOMİYONU YETKİLİ KİŞİLER</t>
  </si>
  <si>
    <t xml:space="preserve">Burhan NEÇARE</t>
  </si>
  <si>
    <t xml:space="preserve">Okul Müdür V.</t>
  </si>
  <si>
    <t xml:space="preserve">Başkan</t>
  </si>
  <si>
    <t xml:space="preserve">Okul Müdür Yard.</t>
  </si>
  <si>
    <t xml:space="preserve">Üye </t>
  </si>
  <si>
    <t xml:space="preserve">Tuğba GENÇAY</t>
  </si>
  <si>
    <t xml:space="preserve">Öğretmen </t>
  </si>
  <si>
    <t xml:space="preserve">Birsel CAN</t>
  </si>
  <si>
    <t xml:space="preserve">Gülten BENLİ</t>
  </si>
  <si>
    <t xml:space="preserve">Mehmet AKKİRMAN</t>
  </si>
  <si>
    <t xml:space="preserve">MART</t>
  </si>
  <si>
    <t xml:space="preserve">AYI</t>
  </si>
  <si>
    <t xml:space="preserve">YILI AMBAR GİRİŞ KARTI</t>
  </si>
  <si>
    <t xml:space="preserve">S.</t>
  </si>
  <si>
    <t xml:space="preserve">Malzemenin Adı </t>
  </si>
  <si>
    <t xml:space="preserve">Giren </t>
  </si>
  <si>
    <t xml:space="preserve">Çıkan </t>
  </si>
  <si>
    <t xml:space="preserve">Devir</t>
  </si>
  <si>
    <t xml:space="preserve">Kalan</t>
  </si>
  <si>
    <t xml:space="preserve">Fiyatı</t>
  </si>
  <si>
    <t xml:space="preserve">Tutarı</t>
  </si>
  <si>
    <t xml:space="preserve">NO</t>
  </si>
  <si>
    <t xml:space="preserve">ÇAY</t>
  </si>
  <si>
    <t xml:space="preserve">ŞEKER</t>
  </si>
  <si>
    <t xml:space="preserve">PİKNİK TEREYAG</t>
  </si>
  <si>
    <t xml:space="preserve">PİKNİK REÇEL</t>
  </si>
  <si>
    <t xml:space="preserve">PİKNİK BAL</t>
  </si>
  <si>
    <t xml:space="preserve">SİYAH ZEYTİN</t>
  </si>
  <si>
    <t xml:space="preserve">YEŞİL ZEYTİN</t>
  </si>
  <si>
    <t xml:space="preserve">BEYAZ PEYNİR</t>
  </si>
  <si>
    <t xml:space="preserve">YUMURTA</t>
  </si>
  <si>
    <t xml:space="preserve">HELVA</t>
  </si>
  <si>
    <t xml:space="preserve">KAŞAR PEYNİR</t>
  </si>
  <si>
    <t xml:space="preserve">KALPER PEYNİR</t>
  </si>
  <si>
    <t xml:space="preserve">SÜT</t>
  </si>
  <si>
    <t xml:space="preserve">TUZ</t>
  </si>
  <si>
    <t xml:space="preserve">KIRMIZI MERCİMEK</t>
  </si>
  <si>
    <t xml:space="preserve">SIVI YAĞ</t>
  </si>
  <si>
    <t xml:space="preserve">MARGARİN</t>
  </si>
  <si>
    <t xml:space="preserve">NOHUT</t>
  </si>
  <si>
    <t xml:space="preserve">KURU FASÜLYE</t>
  </si>
  <si>
    <t xml:space="preserve">TANE BARBUNYA</t>
  </si>
  <si>
    <t xml:space="preserve">BULGUR</t>
  </si>
  <si>
    <t xml:space="preserve">MAKARNA</t>
  </si>
  <si>
    <t xml:space="preserve">PİRİNÇ</t>
  </si>
  <si>
    <t xml:space="preserve">KONSERVE T.FASÜLYE</t>
  </si>
  <si>
    <t xml:space="preserve">KONSERVE BEZELYE</t>
  </si>
  <si>
    <t xml:space="preserve">KONSERVE TÜRLÜ</t>
  </si>
  <si>
    <t xml:space="preserve">KONSERVE BAMYA</t>
  </si>
  <si>
    <t xml:space="preserve">KARIŞIK TURŞU</t>
  </si>
  <si>
    <t xml:space="preserve">ARPA-TEL ŞEHRİYE</t>
  </si>
  <si>
    <t xml:space="preserve">KURU ÜZÜM</t>
  </si>
  <si>
    <t xml:space="preserve">KURU KAYISI</t>
  </si>
  <si>
    <t xml:space="preserve">KURU İNCİR</t>
  </si>
  <si>
    <t xml:space="preserve">KARA BİBER</t>
  </si>
  <si>
    <t xml:space="preserve">KIRMIZI PUL BİBER</t>
  </si>
  <si>
    <t xml:space="preserve">KİMYON</t>
  </si>
  <si>
    <t xml:space="preserve">NANE</t>
  </si>
  <si>
    <t xml:space="preserve">KEKİK</t>
  </si>
  <si>
    <t xml:space="preserve">LİMON TUZU</t>
  </si>
  <si>
    <t xml:space="preserve">YUFKA</t>
  </si>
  <si>
    <t xml:space="preserve">DOMATES SALÇA</t>
  </si>
  <si>
    <t xml:space="preserve">KETÇAP</t>
  </si>
  <si>
    <t xml:space="preserve">KEMİKSİZ ET</t>
  </si>
  <si>
    <t xml:space="preserve">TAVUK</t>
  </si>
  <si>
    <t xml:space="preserve">TAVUK BUD</t>
  </si>
  <si>
    <t xml:space="preserve">PALAMUT BALIĞI</t>
  </si>
  <si>
    <t xml:space="preserve">ALABALIK</t>
  </si>
  <si>
    <t xml:space="preserve">TAZE FASÜLYE</t>
  </si>
  <si>
    <t xml:space="preserve">TAZE KABAK</t>
  </si>
  <si>
    <t xml:space="preserve">ISPANAK</t>
  </si>
  <si>
    <t xml:space="preserve">YOĞURT</t>
  </si>
  <si>
    <t xml:space="preserve">KARNABAHAR</t>
  </si>
  <si>
    <t xml:space="preserve">PRASA</t>
  </si>
  <si>
    <t xml:space="preserve">PATLICAN</t>
  </si>
  <si>
    <t xml:space="preserve">DOLMA BİBER</t>
  </si>
  <si>
    <t xml:space="preserve">LAHANA</t>
  </si>
  <si>
    <t xml:space="preserve">MARUL</t>
  </si>
  <si>
    <t xml:space="preserve">MAYDONOZ</t>
  </si>
  <si>
    <t xml:space="preserve">DOMATES</t>
  </si>
  <si>
    <t xml:space="preserve">SALATALIK</t>
  </si>
  <si>
    <t xml:space="preserve">SİVRİ YESİL BİBER</t>
  </si>
  <si>
    <t xml:space="preserve">YEŞİL SOĞAN</t>
  </si>
  <si>
    <t xml:space="preserve">KURU SOĞAN</t>
  </si>
  <si>
    <t xml:space="preserve">HAVUÇ</t>
  </si>
  <si>
    <t xml:space="preserve">LİMON</t>
  </si>
  <si>
    <t xml:space="preserve">KIRMIZI LAHANA</t>
  </si>
  <si>
    <t xml:space="preserve">ELMA</t>
  </si>
  <si>
    <t xml:space="preserve">KARPUZ</t>
  </si>
  <si>
    <t xml:space="preserve">KAVUN</t>
  </si>
  <si>
    <t xml:space="preserve">TAZE ÜZÜM</t>
  </si>
  <si>
    <t xml:space="preserve">PORTAKAL</t>
  </si>
  <si>
    <t xml:space="preserve">MANDALİNA</t>
  </si>
  <si>
    <t xml:space="preserve">PATATES</t>
  </si>
  <si>
    <t xml:space="preserve">TAZE KAYISI</t>
  </si>
  <si>
    <t xml:space="preserve">TAZE KİRAZ</t>
  </si>
  <si>
    <t xml:space="preserve">EKMEK</t>
  </si>
  <si>
    <t xml:space="preserve">KADAYIF</t>
  </si>
  <si>
    <t xml:space="preserve">SİRKE</t>
  </si>
  <si>
    <t xml:space="preserve">ZEYTİN YAĞI</t>
  </si>
  <si>
    <t xml:space="preserve">PİKNİK ÇİKOLATA</t>
  </si>
  <si>
    <t xml:space="preserve">TAHİN</t>
  </si>
  <si>
    <t xml:space="preserve">PEKMEZ</t>
  </si>
  <si>
    <t xml:space="preserve">ARMUT</t>
  </si>
  <si>
    <t xml:space="preserve">TOPLAM </t>
  </si>
  <si>
    <t xml:space="preserve">YILI AMBAR ÇIKIŞ KARTI</t>
  </si>
  <si>
    <t xml:space="preserve">Sıra No</t>
  </si>
  <si>
    <t xml:space="preserve">İSTEME VE ÇIKARMA KAĞIDI</t>
  </si>
  <si>
    <t xml:space="preserve">Cilt No </t>
  </si>
  <si>
    <t xml:space="preserve">Müessesenin Adı </t>
  </si>
  <si>
    <t xml:space="preserve">Tarih </t>
  </si>
  <si>
    <t xml:space="preserve">....../....../200...</t>
  </si>
  <si>
    <t xml:space="preserve">İSTENİLEN EŞYANIN </t>
  </si>
  <si>
    <t xml:space="preserve">S. No</t>
  </si>
  <si>
    <t xml:space="preserve">Malzemenin Adı</t>
  </si>
  <si>
    <t xml:space="preserve">Miktarı</t>
  </si>
  <si>
    <t xml:space="preserve">Birim Ölçüsü</t>
  </si>
  <si>
    <t xml:space="preserve">Fiyatı Lira</t>
  </si>
  <si>
    <t xml:space="preserve">Tutarı   Lira</t>
  </si>
  <si>
    <t xml:space="preserve">Açıklama</t>
  </si>
  <si>
    <t xml:space="preserve">TOPLAM :</t>
  </si>
  <si>
    <t xml:space="preserve">tabilot   için lüzum görülen yukarıda yazılı eşyanın Ambar'dan / Depodan verilmesi </t>
  </si>
  <si>
    <t xml:space="preserve">  müsadeleri rica olunur.                                                                             </t>
  </si>
  <si>
    <t xml:space="preserve">                                                        </t>
  </si>
  <si>
    <t xml:space="preserve">Verilsin  </t>
  </si>
  <si>
    <t xml:space="preserve">Yukarıda yazılı </t>
  </si>
  <si>
    <t xml:space="preserve"> Kalem eşya tamamen alınmıştır.</t>
  </si>
  <si>
    <t xml:space="preserve">İmza</t>
  </si>
  <si>
    <t xml:space="preserve">Ambar / Depo Defterinin</t>
  </si>
  <si>
    <t xml:space="preserve">sıra numarası ile kaydedilmiştir.</t>
  </si>
  <si>
    <t xml:space="preserve">Ambar / Depo Memuru</t>
  </si>
  <si>
    <t xml:space="preserve">Yevmiye Defterinin</t>
  </si>
  <si>
    <t xml:space="preserve">numarasına Kaydedilmiştir</t>
  </si>
  <si>
    <t xml:space="preserve">Nöbetçi Öğretmen</t>
  </si>
  <si>
    <t xml:space="preserve">GÜNLÜK YEMEK TABELASI</t>
  </si>
  <si>
    <t xml:space="preserve">SABAH</t>
  </si>
  <si>
    <t xml:space="preserve">TABELA MEVCUDU</t>
  </si>
  <si>
    <t xml:space="preserve">Y.ZEYTİN</t>
  </si>
  <si>
    <t xml:space="preserve">ÖĞLE</t>
  </si>
  <si>
    <t xml:space="preserve">AKŞAM</t>
  </si>
  <si>
    <t xml:space="preserve">YATILI ÖĞRENCİ</t>
  </si>
  <si>
    <t xml:space="preserve">ÜZÜM HOŞABI</t>
  </si>
  <si>
    <t xml:space="preserve">ÖĞRT.VE MEMUR</t>
  </si>
  <si>
    <t xml:space="preserve">HİZMETLİ</t>
  </si>
  <si>
    <t xml:space="preserve">ÜCRETLİ YEMEK YİYEN</t>
  </si>
  <si>
    <t xml:space="preserve">TOPLAM</t>
  </si>
  <si>
    <t xml:space="preserve">YİYECEK</t>
  </si>
  <si>
    <t xml:space="preserve">TÜP</t>
  </si>
  <si>
    <t xml:space="preserve">ORTALAMA</t>
  </si>
  <si>
    <t xml:space="preserve">Yukarıdaki mevcuda göre tabelanın yapılması</t>
  </si>
  <si>
    <t xml:space="preserve">TUTARI</t>
  </si>
  <si>
    <t xml:space="preserve">VERİLEN </t>
  </si>
  <si>
    <t xml:space="preserve">MİKTARI</t>
  </si>
  <si>
    <t xml:space="preserve">YAZI İLE</t>
  </si>
  <si>
    <t xml:space="preserve">FİYATI</t>
  </si>
  <si>
    <t xml:space="preserve">No</t>
  </si>
  <si>
    <t xml:space="preserve">LİRA</t>
  </si>
  <si>
    <t xml:space="preserve">MADDENİN ADI</t>
  </si>
  <si>
    <t xml:space="preserve">ADET</t>
  </si>
  <si>
    <t xml:space="preserve">KİLO</t>
  </si>
  <si>
    <t xml:space="preserve">GRAM</t>
  </si>
  <si>
    <t xml:space="preserve">Toplam</t>
  </si>
  <si>
    <t xml:space="preserve">YAKACAK v.s.</t>
  </si>
  <si>
    <t xml:space="preserve">Toplam Kişi Sayısı</t>
  </si>
  <si>
    <t xml:space="preserve">Ortalama Yemek Yiyen Kişi Sayısı </t>
  </si>
  <si>
    <t xml:space="preserve">Kişi Başına Düşen Ortalama Maliyet </t>
  </si>
  <si>
    <t xml:space="preserve">GENEL MALİYET TOPLAM</t>
  </si>
  <si>
    <t xml:space="preserve">Bu tabela yukarıdaki mevcudu göre</t>
  </si>
  <si>
    <t xml:space="preserve">Bu tabelada yazılı................kalem malzemeyi</t>
  </si>
  <si>
    <t xml:space="preserve">hesaplanarak düzenlenmiştir.</t>
  </si>
  <si>
    <t xml:space="preserve">veriniz.</t>
  </si>
  <si>
    <t xml:space="preserve">Bu tabelada yazılı malzemeyi tamamen aldım</t>
  </si>
  <si>
    <t xml:space="preserve">Bu tabelada yazılı olan malzemeler</t>
  </si>
  <si>
    <t xml:space="preserve">tarafımızdan tartılarak yerlerine dağıtılmıştır.</t>
  </si>
  <si>
    <t xml:space="preserve">Yevmiye defterine ........................numarayla kaydedilmiştir.</t>
  </si>
  <si>
    <t xml:space="preserve">KURU FASULYE</t>
  </si>
  <si>
    <t xml:space="preserve">PİRİNÇPİLAVI</t>
  </si>
  <si>
    <t xml:space="preserve">TURŞU</t>
  </si>
  <si>
    <t xml:space="preserve">BULĞUR</t>
  </si>
  <si>
    <t xml:space="preserve">PEYNİRLİ OMLET</t>
  </si>
  <si>
    <t xml:space="preserve">PİRİNÇ PİLAVI </t>
  </si>
  <si>
    <t xml:space="preserve">BULĞUR PİLAVI</t>
  </si>
  <si>
    <t xml:space="preserve">P.BAL</t>
  </si>
  <si>
    <t xml:space="preserve">TAVUK HAŞLAMA</t>
  </si>
  <si>
    <t xml:space="preserve">PİRİNÇ PİLAVI</t>
  </si>
  <si>
    <t xml:space="preserve">BULGUR PİLAVI</t>
  </si>
  <si>
    <t xml:space="preserve">HAŞLAMA YUMURTA</t>
  </si>
  <si>
    <t xml:space="preserve">ETLİ BEZELYE</t>
  </si>
  <si>
    <t xml:space="preserve">MEYVA (ELMA)</t>
  </si>
  <si>
    <t xml:space="preserve">KAYISI KOMPOSTO</t>
  </si>
  <si>
    <t xml:space="preserve">B.PEYNİR</t>
  </si>
  <si>
    <t xml:space="preserve">S.ZEYTİN</t>
  </si>
  <si>
    <t xml:space="preserve">ETLİ KURU FASÜLYE</t>
  </si>
  <si>
    <t xml:space="preserve">TUĞBA GENÇAY</t>
  </si>
  <si>
    <t xml:space="preserve">SELAMİ SUNAY</t>
  </si>
  <si>
    <t xml:space="preserve">TAS KEBAB</t>
  </si>
  <si>
    <t xml:space="preserve">RAMAZAN AKTÜRK</t>
  </si>
  <si>
    <t xml:space="preserve">YASİN SAKALLI</t>
  </si>
  <si>
    <t xml:space="preserve">P.REÇEL</t>
  </si>
  <si>
    <t xml:space="preserve">P.YAĞ</t>
  </si>
  <si>
    <t xml:space="preserve">ETLİ KONS.FASÜLYE</t>
  </si>
  <si>
    <t xml:space="preserve">CACIK</t>
  </si>
  <si>
    <t xml:space="preserve">ÖZLEM KÜÇÜK</t>
  </si>
  <si>
    <t xml:space="preserve">MEHMET ŞANLI</t>
  </si>
  <si>
    <t xml:space="preserve">ETLİ NOHUT</t>
  </si>
  <si>
    <t xml:space="preserve">ÜZÜM HOŞAFI</t>
  </si>
  <si>
    <t xml:space="preserve">METİN BENLİ</t>
  </si>
  <si>
    <t xml:space="preserve">MEHMET AKKİRMAN</t>
  </si>
  <si>
    <t xml:space="preserve">BARBUNYA PİLAKİ</t>
  </si>
  <si>
    <t xml:space="preserve"> SELAMİ SUNAY</t>
  </si>
  <si>
    <t xml:space="preserve">OZAN BAŞ</t>
  </si>
  <si>
    <t xml:space="preserve">ETLİ TÜRLÜ</t>
  </si>
  <si>
    <t xml:space="preserve">MAKARNA </t>
  </si>
  <si>
    <t xml:space="preserve">BİRSEL CAN</t>
  </si>
  <si>
    <t xml:space="preserve">ETLİ K. FASÜLYE</t>
  </si>
  <si>
    <t xml:space="preserve">Bu tabelada yazılı</t>
  </si>
  <si>
    <t xml:space="preserve">……..</t>
  </si>
  <si>
    <t xml:space="preserve">kalem malzemeyi</t>
  </si>
  <si>
    <t xml:space="preserve">MEHMET AKİRMAN</t>
  </si>
  <si>
    <t xml:space="preserve">P.TEREYAĞ</t>
  </si>
  <si>
    <t xml:space="preserve">P.ÇİKOLATA</t>
  </si>
  <si>
    <t xml:space="preserve">YUMURTALI ISPANAK</t>
  </si>
  <si>
    <t xml:space="preserve">MERCİMEK ÇORBASI</t>
  </si>
  <si>
    <t xml:space="preserve">TAHİN PEKMEZ</t>
  </si>
  <si>
    <t xml:space="preserve">KIYMALI YUMURTA</t>
  </si>
  <si>
    <t xml:space="preserve">PEYNİRLİ MAKARNA</t>
  </si>
  <si>
    <t xml:space="preserve">KEMAL PAŞA TATLISI</t>
  </si>
  <si>
    <t xml:space="preserve">SEKERPARE TATLISI</t>
  </si>
  <si>
    <t xml:space="preserve">ETLİ KURU FASULYE</t>
  </si>
  <si>
    <t xml:space="preserve">FIRINDA TAVUK</t>
  </si>
  <si>
    <t xml:space="preserve">SALATA</t>
  </si>
  <si>
    <t xml:space="preserve">2003 YILI NİSAN AYI AYLIK YEMEK TABELA ORTALAMASI</t>
  </si>
  <si>
    <t xml:space="preserve">TARİH</t>
  </si>
  <si>
    <t xml:space="preserve">GÜNLÜK TOPLAM</t>
  </si>
  <si>
    <t xml:space="preserve">Y. YİYEN</t>
  </si>
  <si>
    <t xml:space="preserve">T. KİŞİ</t>
  </si>
  <si>
    <t xml:space="preserve">KİŞİ BAŞINA DÜŞEN ORTALAMA GÜNLÜK MALİYET</t>
  </si>
  <si>
    <t xml:space="preserve">EYLÜL  AYI YEMEK LİSTESİ</t>
  </si>
  <si>
    <t xml:space="preserve">01.09.2003  / 15.09.2003 </t>
  </si>
  <si>
    <t xml:space="preserve">ÖĞLEN</t>
  </si>
  <si>
    <t xml:space="preserve">p.REÇEL </t>
  </si>
  <si>
    <t xml:space="preserve">k.FASÜLYE</t>
  </si>
  <si>
    <t xml:space="preserve">Nohut</t>
  </si>
  <si>
    <t xml:space="preserve">p.YAĞ</t>
  </si>
  <si>
    <t xml:space="preserve">Pirinç Pilavı </t>
  </si>
  <si>
    <t xml:space="preserve">ÇARŞAMBA</t>
  </si>
  <si>
    <t xml:space="preserve">Elma </t>
  </si>
  <si>
    <t xml:space="preserve">Turşu</t>
  </si>
  <si>
    <t xml:space="preserve">Çay </t>
  </si>
  <si>
    <t xml:space="preserve">Tavuk Haşlama </t>
  </si>
  <si>
    <t xml:space="preserve">POATLICAN EMEĞİ</t>
  </si>
  <si>
    <t xml:space="preserve">helva</t>
  </si>
  <si>
    <t xml:space="preserve">PERŞEMBE</t>
  </si>
  <si>
    <t xml:space="preserve">Zeytin</t>
  </si>
  <si>
    <t xml:space="preserve">Yoğurt</t>
  </si>
  <si>
    <t xml:space="preserve">PATLICAN </t>
  </si>
  <si>
    <t xml:space="preserve">ZEYTİN</t>
  </si>
  <si>
    <t xml:space="preserve">CUMA</t>
  </si>
  <si>
    <t xml:space="preserve">T.ÜZÜM</t>
  </si>
  <si>
    <t xml:space="preserve">HELVA </t>
  </si>
  <si>
    <t xml:space="preserve">CUMARTESİ</t>
  </si>
  <si>
    <t xml:space="preserve">ÜZÜM</t>
  </si>
  <si>
    <t xml:space="preserve">PAZAR</t>
  </si>
  <si>
    <t xml:space="preserve">Çay</t>
  </si>
  <si>
    <t xml:space="preserve">Mercimek Çorba</t>
  </si>
  <si>
    <t xml:space="preserve">HEVA </t>
  </si>
  <si>
    <t xml:space="preserve">PAZARTESİ</t>
  </si>
  <si>
    <t xml:space="preserve">elma</t>
  </si>
  <si>
    <t xml:space="preserve">etli patates</t>
  </si>
  <si>
    <t xml:space="preserve">B.PEYNİR </t>
  </si>
  <si>
    <t xml:space="preserve">SALI</t>
  </si>
  <si>
    <t xml:space="preserve">ISPANAK </t>
  </si>
  <si>
    <t xml:space="preserve">P.REÇEL </t>
  </si>
  <si>
    <t xml:space="preserve">PERŞEMBE </t>
  </si>
  <si>
    <t xml:space="preserve">T.FASÜLYE</t>
  </si>
  <si>
    <t xml:space="preserve">ETLİ PATATES </t>
  </si>
  <si>
    <t xml:space="preserve">yumurta</t>
  </si>
  <si>
    <t xml:space="preserve">P. Reçel </t>
  </si>
  <si>
    <t xml:space="preserve">P.teryağ</t>
  </si>
  <si>
    <t xml:space="preserve">Muayene Heyetine Yazılacak İhbarname</t>
  </si>
  <si>
    <t xml:space="preserve">Muayene Raporu</t>
  </si>
  <si>
    <t xml:space="preserve">Maddenin Adı</t>
  </si>
  <si>
    <t xml:space="preserve">Geldiği Tarih</t>
  </si>
  <si>
    <t xml:space="preserve">Satanın Adı</t>
  </si>
  <si>
    <t xml:space="preserve">Muayene Edileceği yer</t>
  </si>
  <si>
    <t xml:space="preserve">Kabul</t>
  </si>
  <si>
    <t xml:space="preserve">Red</t>
  </si>
  <si>
    <t xml:space="preserve">Kg</t>
  </si>
  <si>
    <t xml:space="preserve">KADİR AHMET ETÇİ</t>
  </si>
  <si>
    <t xml:space="preserve">TAVUK BUT</t>
  </si>
  <si>
    <t xml:space="preserve">Müdürlüğüne</t>
  </si>
  <si>
    <t xml:space="preserve">Tarafından ambara getirilen maddenin ad ve miktarı </t>
  </si>
  <si>
    <t xml:space="preserve">Yukarıda yazılmıştır.   Muayenesi rica olunur.</t>
  </si>
  <si>
    <t xml:space="preserve">Muayene Heyetine  </t>
  </si>
  <si>
    <t xml:space="preserve">Başkan </t>
  </si>
  <si>
    <t xml:space="preserve">Üye</t>
  </si>
  <si>
    <t xml:space="preserve">Kuru Gıda</t>
  </si>
  <si>
    <t xml:space="preserve">Toplam </t>
  </si>
  <si>
    <t xml:space="preserve">Gelen</t>
  </si>
  <si>
    <t xml:space="preserve">KDV. Hariç fiyat</t>
  </si>
  <si>
    <t xml:space="preserve">KDV</t>
  </si>
  <si>
    <t xml:space="preserve">KDV. Dahil fiyat</t>
  </si>
  <si>
    <t xml:space="preserve">KDV. Hariç Toplam</t>
  </si>
  <si>
    <t xml:space="preserve">KDV. Dahil Toplam</t>
  </si>
  <si>
    <t xml:space="preserve">KDV Hariç Gelen T.</t>
  </si>
  <si>
    <t xml:space="preserve">KDV Dahil Gelen T. </t>
  </si>
  <si>
    <t xml:space="preserve">KDV Hariç Kalan T.</t>
  </si>
  <si>
    <t xml:space="preserve">KDV Dahil Kalan T. </t>
  </si>
  <si>
    <t xml:space="preserve">BULGUR (PİLAVLIK)</t>
  </si>
  <si>
    <t xml:space="preserve">             </t>
  </si>
  <si>
    <t xml:space="preserve">KURU FASÜLYE </t>
  </si>
  <si>
    <t xml:space="preserve">T.BARBUNYA</t>
  </si>
  <si>
    <t xml:space="preserve">NOHUT </t>
  </si>
  <si>
    <t xml:space="preserve">ŞEHRİYE (ARPA)</t>
  </si>
  <si>
    <t xml:space="preserve">KONSERVE FASÜLYE</t>
  </si>
  <si>
    <t xml:space="preserve">TAHİN HELVASI</t>
  </si>
  <si>
    <t xml:space="preserve">KURU ÜZÜM  </t>
  </si>
  <si>
    <t xml:space="preserve">KURU KAYISI  </t>
  </si>
  <si>
    <t xml:space="preserve">PİRİNÇ (RİBA)</t>
  </si>
  <si>
    <t xml:space="preserve">UN (1. SINF)</t>
  </si>
  <si>
    <t xml:space="preserve">TOZ ŞEKER</t>
  </si>
  <si>
    <t xml:space="preserve">FINDIK İÇİ</t>
  </si>
  <si>
    <t xml:space="preserve">MISIR ÖZÜ YAĞI</t>
  </si>
  <si>
    <t xml:space="preserve">AYÇİÇEK YAĞI</t>
  </si>
  <si>
    <t xml:space="preserve">MARGARİN (PAKET)</t>
  </si>
  <si>
    <t xml:space="preserve">MARGARİN (TENEKE)</t>
  </si>
  <si>
    <t xml:space="preserve">P. TEREYAĞ</t>
  </si>
  <si>
    <t xml:space="preserve">P. BAL</t>
  </si>
  <si>
    <t xml:space="preserve">PUL BİBERİ</t>
  </si>
  <si>
    <t xml:space="preserve">SALÇA</t>
  </si>
  <si>
    <t xml:space="preserve">HURMA</t>
  </si>
  <si>
    <t xml:space="preserve"> Yaş sebze ve meyve</t>
  </si>
  <si>
    <t xml:space="preserve">Ispanak </t>
  </si>
  <si>
    <t xml:space="preserve">Prasa</t>
  </si>
  <si>
    <t xml:space="preserve">Patates</t>
  </si>
  <si>
    <t xml:space="preserve">Patlıcan</t>
  </si>
  <si>
    <t xml:space="preserve">Marul </t>
  </si>
  <si>
    <t xml:space="preserve">Elma</t>
  </si>
  <si>
    <t xml:space="preserve">Mandalina </t>
  </si>
  <si>
    <t xml:space="preserve">Karpuz</t>
  </si>
  <si>
    <t xml:space="preserve">Kavun</t>
  </si>
  <si>
    <t xml:space="preserve">Taze Fasülye</t>
  </si>
  <si>
    <t xml:space="preserve">Soğan </t>
  </si>
  <si>
    <t xml:space="preserve">Salatalık</t>
  </si>
  <si>
    <t xml:space="preserve">S.Yeşil Biber</t>
  </si>
  <si>
    <t xml:space="preserve">K.Lahana</t>
  </si>
  <si>
    <t xml:space="preserve">Maydonoz</t>
  </si>
  <si>
    <t xml:space="preserve">Havuç</t>
  </si>
  <si>
    <t xml:space="preserve">Domates</t>
  </si>
  <si>
    <t xml:space="preserve">B.Lahana</t>
  </si>
  <si>
    <t xml:space="preserve">Taze Üzüm </t>
  </si>
  <si>
    <t xml:space="preserve">Limon</t>
  </si>
  <si>
    <t xml:space="preserve">Portakal</t>
  </si>
  <si>
    <t xml:space="preserve">Sarımsak </t>
  </si>
  <si>
    <t xml:space="preserve">Et Tavuk  ve Balık</t>
  </si>
  <si>
    <t xml:space="preserve">Kemiksiz Et</t>
  </si>
  <si>
    <t xml:space="preserve">Tavuk Bud</t>
  </si>
  <si>
    <t xml:space="preserve">Tüp gaz</t>
  </si>
  <si>
    <t xml:space="preserve">Kömür</t>
  </si>
  <si>
    <t xml:space="preserve">Mktarı</t>
  </si>
  <si>
    <t xml:space="preserve">Tarih</t>
  </si>
  <si>
    <t xml:space="preserve">S.NO</t>
  </si>
  <si>
    <t xml:space="preserve">Ambar Stok Durumu </t>
  </si>
  <si>
    <t xml:space="preserve">Defter Stok Drumu</t>
  </si>
  <si>
    <t xml:space="preserve">Eksik</t>
  </si>
  <si>
    <t xml:space="preserve">Fazla</t>
  </si>
  <si>
    <t xml:space="preserve">CUMHURİYET YİBO MÜDÜRLÜĞÜ </t>
  </si>
  <si>
    <t xml:space="preserve">AMBAR DEVİR TUTANAĞI</t>
  </si>
  <si>
    <t xml:space="preserve">2005 YILI HAZİRAN AYI EĞİTİM ÖĞRETİM DÖNEMİNDEN 2005 YILI EYLÜL AYINA DEVİR  </t>
  </si>
  <si>
    <t xml:space="preserve">Miktarı </t>
  </si>
  <si>
    <t xml:space="preserve">İş bu Tutanak 13.06.2005 Tarihi itibariyle Bürnük Cumhuriyet Y.İ.B.O. Müdürlüğü </t>
  </si>
  <si>
    <t xml:space="preserve">Ambar Sayım Sonucu imza Altına Alınmıştır.</t>
  </si>
  <si>
    <t xml:space="preserve">İbrahim AÇIKGÖZ</t>
  </si>
  <si>
    <t xml:space="preserve">Ambar Memuru </t>
  </si>
  <si>
    <t xml:space="preserve">T.C. </t>
  </si>
  <si>
    <t xml:space="preserve">SİNOP VALİLİĞİ </t>
  </si>
  <si>
    <t xml:space="preserve">BOYABAT CUMHURİYET YATILI İLKÖĞRETİM </t>
  </si>
  <si>
    <t xml:space="preserve">BÖLGE OKULU </t>
  </si>
  <si>
    <t xml:space="preserve">TUTANAK </t>
  </si>
  <si>
    <t xml:space="preserve">Teslim Eden </t>
  </si>
  <si>
    <t xml:space="preserve">Teslim Alan </t>
  </si>
  <si>
    <t xml:space="preserve">Hüseyin GÜZEL </t>
  </si>
  <si>
    <t xml:space="preserve">Onaylayan </t>
  </si>
  <si>
    <t xml:space="preserve">Cezmi AYDI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mmmm"/>
    <numFmt numFmtId="168" formatCode="[$-409]mmm\-yy"/>
    <numFmt numFmtId="169" formatCode="General"/>
    <numFmt numFmtId="170" formatCode="#,##0.00"/>
    <numFmt numFmtId="171" formatCode="#,##0.00&quot; YTL&quot;"/>
    <numFmt numFmtId="172" formatCode="#,##0"/>
    <numFmt numFmtId="173" formatCode="0"/>
    <numFmt numFmtId="174" formatCode="_-* #,##0.00&quot; TL&quot;_-;\-* #,##0.00&quot; TL&quot;_-;_-* \-??&quot; TL&quot;_-;_-@_-"/>
    <numFmt numFmtId="175" formatCode="0%"/>
    <numFmt numFmtId="176" formatCode="0.0"/>
  </numFmts>
  <fonts count="5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Tur"/>
      <family val="2"/>
      <charset val="162"/>
    </font>
    <font>
      <b val="true"/>
      <sz val="12"/>
      <color rgb="FF0000FF"/>
      <name val="Arial Tur"/>
      <family val="2"/>
      <charset val="162"/>
    </font>
    <font>
      <b val="true"/>
      <sz val="12"/>
      <color rgb="FF3366FF"/>
      <name val="Arial Tur"/>
      <family val="2"/>
      <charset val="162"/>
    </font>
    <font>
      <b val="true"/>
      <sz val="14"/>
      <color rgb="FF0000FF"/>
      <name val="Arial Tur"/>
      <family val="2"/>
      <charset val="162"/>
    </font>
    <font>
      <sz val="10"/>
      <color rgb="FF0000FF"/>
      <name val="Arial Tur"/>
      <family val="2"/>
      <charset val="162"/>
    </font>
    <font>
      <sz val="12"/>
      <color rgb="FF0000FF"/>
      <name val="Arial Tur"/>
      <family val="2"/>
      <charset val="162"/>
    </font>
    <font>
      <b val="true"/>
      <sz val="12"/>
      <color rgb="FF0000FF"/>
      <name val="Arial Tur"/>
      <family val="0"/>
      <charset val="162"/>
    </font>
    <font>
      <u val="single"/>
      <sz val="7.5"/>
      <color rgb="FF0000FF"/>
      <name val="Arial Tur"/>
      <family val="0"/>
      <charset val="162"/>
    </font>
    <font>
      <u val="single"/>
      <sz val="14"/>
      <color rgb="FF0000FF"/>
      <name val="Arial Tur"/>
      <family val="0"/>
      <charset val="162"/>
    </font>
    <font>
      <b val="true"/>
      <sz val="14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  <charset val="162"/>
    </font>
    <font>
      <sz val="10"/>
      <color rgb="FF0000FF"/>
      <name val="Arial"/>
      <family val="2"/>
      <charset val="162"/>
    </font>
    <font>
      <sz val="18"/>
      <color rgb="FFFF0000"/>
      <name val="Arial Tur"/>
      <family val="2"/>
      <charset val="162"/>
    </font>
    <font>
      <sz val="10"/>
      <color rgb="FFFF0000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sz val="8"/>
      <name val="Arial Tur"/>
      <family val="2"/>
      <charset val="162"/>
    </font>
    <font>
      <sz val="18"/>
      <color rgb="FFFF0000"/>
      <name val="Arial Tur"/>
      <family val="0"/>
      <charset val="162"/>
    </font>
    <font>
      <b val="true"/>
      <sz val="8"/>
      <name val="Arial Tur"/>
      <family val="2"/>
      <charset val="162"/>
    </font>
    <font>
      <b val="true"/>
      <sz val="14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1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0"/>
      <name val="Arial Tur"/>
      <family val="2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2"/>
      <name val="Arial Tur"/>
      <family val="2"/>
      <charset val="162"/>
    </font>
    <font>
      <sz val="9"/>
      <name val="Arial Tur"/>
      <family val="2"/>
      <charset val="162"/>
    </font>
    <font>
      <sz val="10"/>
      <color rgb="FFFFFFFF"/>
      <name val="Arial Tur"/>
      <family val="2"/>
      <charset val="162"/>
    </font>
    <font>
      <sz val="10"/>
      <name val="Arial TUR"/>
      <family val="2"/>
      <charset val="162"/>
    </font>
    <font>
      <b val="true"/>
      <sz val="8"/>
      <color rgb="FF000000"/>
      <name val="Tahoma"/>
      <family val="0"/>
      <charset val="162"/>
    </font>
    <font>
      <sz val="10"/>
      <color rgb="FF000000"/>
      <name val="Tahoma"/>
      <family val="2"/>
    </font>
    <font>
      <b val="true"/>
      <sz val="12"/>
      <color rgb="FFFF0000"/>
      <name val="Arial Tur"/>
      <family val="2"/>
      <charset val="162"/>
    </font>
    <font>
      <sz val="10"/>
      <color rgb="FF000000"/>
      <name val="Arial Tur"/>
      <family val="2"/>
      <charset val="162"/>
    </font>
    <font>
      <sz val="10"/>
      <color rgb="FFC0C0C0"/>
      <name val="Arial Tur"/>
      <family val="2"/>
      <charset val="162"/>
    </font>
    <font>
      <b val="true"/>
      <sz val="9"/>
      <color rgb="FFFF0000"/>
      <name val="Arial Tur"/>
      <family val="2"/>
      <charset val="162"/>
    </font>
    <font>
      <sz val="8"/>
      <color rgb="FF000000"/>
      <name val="Tahoma"/>
      <family val="0"/>
      <charset val="162"/>
    </font>
    <font>
      <b val="true"/>
      <sz val="9"/>
      <name val="Arial Tur"/>
      <family val="2"/>
      <charset val="162"/>
    </font>
    <font>
      <b val="true"/>
      <sz val="18"/>
      <name val="Arial Tur"/>
      <family val="2"/>
      <charset val="162"/>
    </font>
    <font>
      <sz val="14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0"/>
      <charset val="162"/>
    </font>
    <font>
      <b val="true"/>
      <sz val="11"/>
      <name val="Arial Tur"/>
      <family val="2"/>
      <charset val="16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/>
      <top/>
      <bottom/>
      <diagonal/>
    </border>
    <border diagonalUp="false" diagonalDown="false">
      <left/>
      <right style="medium">
        <color rgb="FFFFCC00"/>
      </right>
      <top/>
      <bottom/>
      <diagonal/>
    </border>
    <border diagonalUp="false" diagonalDown="false">
      <left style="medium">
        <color rgb="FFFFCC00"/>
      </left>
      <right/>
      <top/>
      <bottom style="medium">
        <color rgb="FFFFCC00"/>
      </bottom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5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6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3" xfId="21"/>
    <cellStyle name="*unknown*" xfId="20" builtinId="8"/>
  </cellStyles>
  <dxfs count="2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Tur"/>
        <charset val="162"/>
        <family val="0"/>
      </font>
      <fill>
        <patternFill>
          <bgColor rgb="FFFFCC99"/>
        </patternFill>
      </fill>
    </dxf>
    <dxf>
      <font>
        <name val="Arial Tur"/>
        <charset val="162"/>
        <family val="0"/>
      </font>
      <fill>
        <patternFill>
          <bgColor rgb="FF3366FF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CC99"/>
        </patternFill>
      </fill>
    </dxf>
    <dxf>
      <font>
        <name val="Arial Tur"/>
        <charset val="162"/>
        <family val="0"/>
      </font>
      <fill>
        <patternFill>
          <bgColor rgb="FF3366FF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CC99"/>
        </patternFill>
      </fill>
    </dxf>
    <dxf>
      <font>
        <name val="Arial Tur"/>
        <charset val="162"/>
        <family val="0"/>
      </font>
      <fill>
        <patternFill>
          <bgColor rgb="FF3366FF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ill>
        <patternFill patternType="solid">
          <fgColor rgb="FFFFFFFF"/>
        </patternFill>
      </fill>
    </dxf>
    <dxf>
      <font>
        <name val="Arial Tur"/>
        <charset val="162"/>
        <family val="0"/>
      </font>
      <fill>
        <patternFill>
          <bgColor rgb="FF3366FF"/>
        </patternFill>
      </fill>
    </dxf>
    <dxf>
      <font>
        <name val="Arial Tur"/>
        <charset val="162"/>
        <family val="0"/>
      </font>
      <fill>
        <patternFill>
          <bgColor rgb="FFFFCC00"/>
        </patternFill>
      </fill>
    </dxf>
    <dxf>
      <font>
        <name val="Arial Tur"/>
        <charset val="162"/>
        <family val="0"/>
      </font>
      <fill>
        <patternFill>
          <bgColor rgb="FFFFCC99"/>
        </patternFill>
      </fill>
    </dxf>
    <dxf>
      <font>
        <name val="Arial Tur"/>
        <charset val="162"/>
        <family val="0"/>
      </font>
      <fill>
        <patternFill>
          <bgColor rgb="FF3366FF"/>
        </patternFill>
      </fill>
    </dxf>
    <dxf>
      <font>
        <name val="Arial Tur"/>
        <charset val="162"/>
        <family val="0"/>
      </font>
      <fill>
        <patternFill>
          <bgColor rgb="FFFF8080"/>
        </patternFill>
      </fill>
    </dxf>
    <dxf>
      <font>
        <name val="Arial Tur"/>
        <charset val="162"/>
        <family val="0"/>
      </font>
      <fill>
        <patternFill>
          <bgColor rgb="FF00CCFF"/>
        </patternFill>
      </fill>
    </dxf>
    <dxf>
      <font>
        <name val="Arial Tur"/>
        <charset val="162"/>
        <family val="0"/>
      </font>
      <fill>
        <patternFill>
          <bgColor rgb="FFFFCC99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00CCFF"/>
        </patternFill>
      </fill>
    </dxf>
    <dxf>
      <font>
        <name val="Arial Tur"/>
        <charset val="162"/>
        <family val="0"/>
      </font>
      <fill>
        <patternFill>
          <bgColor rgb="FFFFCC99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Tanilo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nilot 1</a:t>
              </a:r>
            </a:p>
          </xdr:txBody>
        </xdr:sp>
        <xdr:clientData/>
      </xdr:twoCellAnchor>
    </mc:Choice>
  </mc:AlternateContent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7" descr="BİLGİLERİ Sİ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İLGİLERİ Sİ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8" descr="SONRAKİ AYA DEVR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RAKİ AYA DEVRET</a:t>
              </a:r>
            </a:p>
          </xdr:txBody>
        </xdr:sp>
        <xdr:clientData/>
      </xdr:twoCellAnchor>
    </mc:Choice>
  </mc:AlternateContent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BİLGİLERİ Sİ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İLGİLERİ SİL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Sabit Bilgi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bit Bilgi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Ambar Giriş Kart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bar Giriş Kart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Malzeme Liste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lzeme Liste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İsteme ve çıkartma belges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İsteme ve çıkartma belges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Aylık Tabe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ylık Tabe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Muayene Hey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ayene Hey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AMBAR DEVİR TUTANAĞ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BAR DEVİR TUTANAĞ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3" descr="Ambar Çıkış Kart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bar Çıkış Kart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4" descr="AMBAR SAYIM TUTANAĞ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BAR SAYIM TUTANAĞI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ü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ram%20Files/Microsoft%20Office/Office/Yaz&#305;yla/Yaziyl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definedNames>
      <definedName name="yaz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43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<Relationship Id="rId6" Type="http://schemas.openxmlformats.org/officeDocument/2006/relationships/ctrlProp" Target="../ctrlProps/ctrlProps46.xml"/><Relationship Id="rId7" Type="http://schemas.openxmlformats.org/officeDocument/2006/relationships/ctrlProp" Target="../ctrlProps/ctrlProps4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8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<Relationship Id="rId6" Type="http://schemas.openxmlformats.org/officeDocument/2006/relationships/ctrlProp" Target="../ctrlProps/ctrlProps51.xml"/><Relationship Id="rId7" Type="http://schemas.openxmlformats.org/officeDocument/2006/relationships/ctrlProp" Target="../ctrlProps/ctrlProps52.xml"/><Relationship Id="rId8" Type="http://schemas.openxmlformats.org/officeDocument/2006/relationships/ctrlProp" Target="../ctrlProps/ctrlProps5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4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<Relationship Id="rId6" Type="http://schemas.openxmlformats.org/officeDocument/2006/relationships/ctrlProp" Target="../ctrlProps/ctrlProps57.xml"/><Relationship Id="rId7" Type="http://schemas.openxmlformats.org/officeDocument/2006/relationships/ctrlProp" Target="../ctrlProps/ctrlProps58.xml"/><Relationship Id="rId8" Type="http://schemas.openxmlformats.org/officeDocument/2006/relationships/ctrlProp" Target="../ctrlProps/ctrlProps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60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<Relationship Id="rId6" Type="http://schemas.openxmlformats.org/officeDocument/2006/relationships/ctrlProp" Target="../ctrlProps/ctrlProps63.xml"/><Relationship Id="rId7" Type="http://schemas.openxmlformats.org/officeDocument/2006/relationships/ctrlProp" Target="../ctrlProps/ctrlProps64.xml"/><Relationship Id="rId8" Type="http://schemas.openxmlformats.org/officeDocument/2006/relationships/ctrlProp" Target="../ctrlProps/ctrlProps6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66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72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73.xml"/><Relationship Id="rId5" Type="http://schemas.openxmlformats.org/officeDocument/2006/relationships/ctrlProp" Target="../ctrlProps/ctrlProps74.xml"/><Relationship Id="rId6" Type="http://schemas.openxmlformats.org/officeDocument/2006/relationships/ctrlProp" Target="../ctrlProps/ctrlProps75.xml"/><Relationship Id="rId7" Type="http://schemas.openxmlformats.org/officeDocument/2006/relationships/ctrlProp" Target="../ctrlProps/ctrlProps76.xml"/><Relationship Id="rId8" Type="http://schemas.openxmlformats.org/officeDocument/2006/relationships/ctrlProp" Target="../ctrlProps/ctrlProps7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78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<Relationship Id="rId7" Type="http://schemas.openxmlformats.org/officeDocument/2006/relationships/ctrlProp" Target="../ctrlProps/ctrlProps82.xml"/><Relationship Id="rId8" Type="http://schemas.openxmlformats.org/officeDocument/2006/relationships/ctrlProp" Target="../ctrlProps/ctrlProps8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image" Target="../media/image1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84.xml"/><Relationship Id="rId3" Type="http://schemas.openxmlformats.org/officeDocument/2006/relationships/vmlDrawing" Target="../drawings/vmlDrawing20.vml"/><Relationship Id="rId4" Type="http://schemas.openxmlformats.org/officeDocument/2006/relationships/ctrlProp" Target="../ctrlProps/ctrlProps85.xml"/><Relationship Id="rId5" Type="http://schemas.openxmlformats.org/officeDocument/2006/relationships/ctrlProp" Target="../ctrlProps/ctrlProps86.xml"/><Relationship Id="rId6" Type="http://schemas.openxmlformats.org/officeDocument/2006/relationships/ctrlProp" Target="../ctrlProps/ctrlProps87.xml"/><Relationship Id="rId7" Type="http://schemas.openxmlformats.org/officeDocument/2006/relationships/ctrlProp" Target="../ctrlProps/ctrlProps88.xml"/><Relationship Id="rId8" Type="http://schemas.openxmlformats.org/officeDocument/2006/relationships/ctrlProp" Target="../ctrlProps/ctrlProps8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90.xml"/><Relationship Id="rId3" Type="http://schemas.openxmlformats.org/officeDocument/2006/relationships/vmlDrawing" Target="../drawings/vmlDrawing21.vml"/><Relationship Id="rId4" Type="http://schemas.openxmlformats.org/officeDocument/2006/relationships/ctrlProp" Target="../ctrlProps/ctrlProps91.xml"/><Relationship Id="rId5" Type="http://schemas.openxmlformats.org/officeDocument/2006/relationships/ctrlProp" Target="../ctrlProps/ctrlProps92.xml"/><Relationship Id="rId6" Type="http://schemas.openxmlformats.org/officeDocument/2006/relationships/ctrlProp" Target="../ctrlProps/ctrlProps93.xml"/><Relationship Id="rId7" Type="http://schemas.openxmlformats.org/officeDocument/2006/relationships/ctrlProp" Target="../ctrlProps/ctrlProps94.xml"/><Relationship Id="rId8" Type="http://schemas.openxmlformats.org/officeDocument/2006/relationships/ctrlProp" Target="../ctrlProps/ctrlProps9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96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97.xml"/><Relationship Id="rId5" Type="http://schemas.openxmlformats.org/officeDocument/2006/relationships/ctrlProp" Target="../ctrlProps/ctrlProps98.xml"/><Relationship Id="rId6" Type="http://schemas.openxmlformats.org/officeDocument/2006/relationships/ctrlProp" Target="../ctrlProps/ctrlProps99.xml"/><Relationship Id="rId7" Type="http://schemas.openxmlformats.org/officeDocument/2006/relationships/ctrlProp" Target="../ctrlProps/ctrlProps100.xml"/><Relationship Id="rId8" Type="http://schemas.openxmlformats.org/officeDocument/2006/relationships/ctrlProp" Target="../ctrlProps/ctrlProps10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102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103.xml"/><Relationship Id="rId5" Type="http://schemas.openxmlformats.org/officeDocument/2006/relationships/ctrlProp" Target="../ctrlProps/ctrlProps104.xml"/><Relationship Id="rId6" Type="http://schemas.openxmlformats.org/officeDocument/2006/relationships/ctrlProp" Target="../ctrlProps/ctrlProps105.xml"/><Relationship Id="rId7" Type="http://schemas.openxmlformats.org/officeDocument/2006/relationships/ctrlProp" Target="../ctrlProps/ctrlProps106.xml"/><Relationship Id="rId8" Type="http://schemas.openxmlformats.org/officeDocument/2006/relationships/ctrlProp" Target="../ctrlProps/ctrlProps10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08.xml"/><Relationship Id="rId3" Type="http://schemas.openxmlformats.org/officeDocument/2006/relationships/vmlDrawing" Target="../drawings/vmlDrawing24.vml"/><Relationship Id="rId4" Type="http://schemas.openxmlformats.org/officeDocument/2006/relationships/ctrlProp" Target="../ctrlProps/ctrlProps109.xml"/><Relationship Id="rId5" Type="http://schemas.openxmlformats.org/officeDocument/2006/relationships/ctrlProp" Target="../ctrlProps/ctrlProps110.xml"/><Relationship Id="rId6" Type="http://schemas.openxmlformats.org/officeDocument/2006/relationships/ctrlProp" Target="../ctrlProps/ctrlProps111.xml"/><Relationship Id="rId7" Type="http://schemas.openxmlformats.org/officeDocument/2006/relationships/ctrlProp" Target="../ctrlProps/ctrlProps112.xml"/><Relationship Id="rId8" Type="http://schemas.openxmlformats.org/officeDocument/2006/relationships/ctrlProp" Target="../ctrlProps/ctrlProps1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114.xml"/><Relationship Id="rId3" Type="http://schemas.openxmlformats.org/officeDocument/2006/relationships/vmlDrawing" Target="../drawings/vmlDrawing25.vml"/><Relationship Id="rId4" Type="http://schemas.openxmlformats.org/officeDocument/2006/relationships/ctrlProp" Target="../ctrlProps/ctrlProps115.xml"/><Relationship Id="rId5" Type="http://schemas.openxmlformats.org/officeDocument/2006/relationships/ctrlProp" Target="../ctrlProps/ctrlProps116.xml"/><Relationship Id="rId6" Type="http://schemas.openxmlformats.org/officeDocument/2006/relationships/ctrlProp" Target="../ctrlProps/ctrlProps117.xml"/><Relationship Id="rId7" Type="http://schemas.openxmlformats.org/officeDocument/2006/relationships/ctrlProp" Target="../ctrlProps/ctrlProps118.xml"/><Relationship Id="rId8" Type="http://schemas.openxmlformats.org/officeDocument/2006/relationships/ctrlProp" Target="../ctrlProps/ctrlProps1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120.xml"/><Relationship Id="rId3" Type="http://schemas.openxmlformats.org/officeDocument/2006/relationships/vmlDrawing" Target="../drawings/vmlDrawing26.vml"/><Relationship Id="rId4" Type="http://schemas.openxmlformats.org/officeDocument/2006/relationships/ctrlProp" Target="../ctrlProps/ctrlProps121.xml"/><Relationship Id="rId5" Type="http://schemas.openxmlformats.org/officeDocument/2006/relationships/ctrlProp" Target="../ctrlProps/ctrlProps122.xml"/><Relationship Id="rId6" Type="http://schemas.openxmlformats.org/officeDocument/2006/relationships/ctrlProp" Target="../ctrlProps/ctrlProps123.xml"/><Relationship Id="rId7" Type="http://schemas.openxmlformats.org/officeDocument/2006/relationships/ctrlProp" Target="../ctrlProps/ctrlProps124.xml"/><Relationship Id="rId8" Type="http://schemas.openxmlformats.org/officeDocument/2006/relationships/ctrlProp" Target="../ctrlProps/ctrlProps1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126.xml"/><Relationship Id="rId3" Type="http://schemas.openxmlformats.org/officeDocument/2006/relationships/vmlDrawing" Target="../drawings/vmlDrawing27.vml"/><Relationship Id="rId4" Type="http://schemas.openxmlformats.org/officeDocument/2006/relationships/ctrlProp" Target="../ctrlProps/ctrlProps127.xml"/><Relationship Id="rId5" Type="http://schemas.openxmlformats.org/officeDocument/2006/relationships/ctrlProp" Target="../ctrlProps/ctrlProps128.xml"/><Relationship Id="rId6" Type="http://schemas.openxmlformats.org/officeDocument/2006/relationships/ctrlProp" Target="../ctrlProps/ctrlProps129.xml"/><Relationship Id="rId7" Type="http://schemas.openxmlformats.org/officeDocument/2006/relationships/ctrlProp" Target="../ctrlProps/ctrlProps130.xml"/><Relationship Id="rId8" Type="http://schemas.openxmlformats.org/officeDocument/2006/relationships/ctrlProp" Target="../ctrlProps/ctrlProps13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132.xml"/><Relationship Id="rId3" Type="http://schemas.openxmlformats.org/officeDocument/2006/relationships/vmlDrawing" Target="../drawings/vmlDrawing28.vml"/><Relationship Id="rId4" Type="http://schemas.openxmlformats.org/officeDocument/2006/relationships/ctrlProp" Target="../ctrlProps/ctrlProps133.xml"/><Relationship Id="rId5" Type="http://schemas.openxmlformats.org/officeDocument/2006/relationships/ctrlProp" Target="../ctrlProps/ctrlProps134.xml"/><Relationship Id="rId6" Type="http://schemas.openxmlformats.org/officeDocument/2006/relationships/ctrlProp" Target="../ctrlProps/ctrlProps135.xml"/><Relationship Id="rId7" Type="http://schemas.openxmlformats.org/officeDocument/2006/relationships/ctrlProp" Target="../ctrlProps/ctrlProps136.xml"/><Relationship Id="rId8" Type="http://schemas.openxmlformats.org/officeDocument/2006/relationships/ctrlProp" Target="../ctrlProps/ctrlProps13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138.xml"/><Relationship Id="rId3" Type="http://schemas.openxmlformats.org/officeDocument/2006/relationships/vmlDrawing" Target="../drawings/vmlDrawing29.vml"/><Relationship Id="rId4" Type="http://schemas.openxmlformats.org/officeDocument/2006/relationships/ctrlProp" Target="../ctrlProps/ctrlProps139.xml"/><Relationship Id="rId5" Type="http://schemas.openxmlformats.org/officeDocument/2006/relationships/ctrlProp" Target="../ctrlProps/ctrlProps140.xml"/><Relationship Id="rId6" Type="http://schemas.openxmlformats.org/officeDocument/2006/relationships/ctrlProp" Target="../ctrlProps/ctrlProps141.xml"/><Relationship Id="rId7" Type="http://schemas.openxmlformats.org/officeDocument/2006/relationships/ctrlProp" Target="../ctrlProps/ctrlProps142.xml"/><Relationship Id="rId8" Type="http://schemas.openxmlformats.org/officeDocument/2006/relationships/ctrlProp" Target="../ctrlProps/ctrlProps14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144.xml"/><Relationship Id="rId3" Type="http://schemas.openxmlformats.org/officeDocument/2006/relationships/vmlDrawing" Target="../drawings/vmlDrawing30.vml"/><Relationship Id="rId4" Type="http://schemas.openxmlformats.org/officeDocument/2006/relationships/ctrlProp" Target="../ctrlProps/ctrlProps145.xml"/><Relationship Id="rId5" Type="http://schemas.openxmlformats.org/officeDocument/2006/relationships/ctrlProp" Target="../ctrlProps/ctrlProps146.xml"/><Relationship Id="rId6" Type="http://schemas.openxmlformats.org/officeDocument/2006/relationships/ctrlProp" Target="../ctrlProps/ctrlProps147.xml"/><Relationship Id="rId7" Type="http://schemas.openxmlformats.org/officeDocument/2006/relationships/ctrlProp" Target="../ctrlProps/ctrlProps148.xml"/><Relationship Id="rId8" Type="http://schemas.openxmlformats.org/officeDocument/2006/relationships/ctrlProp" Target="../ctrlProps/ctrlProps14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150.xml"/><Relationship Id="rId3" Type="http://schemas.openxmlformats.org/officeDocument/2006/relationships/vmlDrawing" Target="../drawings/vmlDrawing31.vml"/><Relationship Id="rId4" Type="http://schemas.openxmlformats.org/officeDocument/2006/relationships/ctrlProp" Target="../ctrlProps/ctrlProps151.xml"/><Relationship Id="rId5" Type="http://schemas.openxmlformats.org/officeDocument/2006/relationships/ctrlProp" Target="../ctrlProps/ctrlProps152.xml"/><Relationship Id="rId6" Type="http://schemas.openxmlformats.org/officeDocument/2006/relationships/ctrlProp" Target="../ctrlProps/ctrlProps153.xml"/><Relationship Id="rId7" Type="http://schemas.openxmlformats.org/officeDocument/2006/relationships/ctrlProp" Target="../ctrlProps/ctrlProps154.xml"/><Relationship Id="rId8" Type="http://schemas.openxmlformats.org/officeDocument/2006/relationships/ctrlProp" Target="../ctrlProps/ctrlProps15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156.xml"/><Relationship Id="rId3" Type="http://schemas.openxmlformats.org/officeDocument/2006/relationships/vmlDrawing" Target="../drawings/vmlDrawing32.vml"/><Relationship Id="rId4" Type="http://schemas.openxmlformats.org/officeDocument/2006/relationships/ctrlProp" Target="../ctrlProps/ctrlProps157.xml"/><Relationship Id="rId5" Type="http://schemas.openxmlformats.org/officeDocument/2006/relationships/ctrlProp" Target="../ctrlProps/ctrlProps158.xml"/><Relationship Id="rId6" Type="http://schemas.openxmlformats.org/officeDocument/2006/relationships/ctrlProp" Target="../ctrlProps/ctrlProps159.xml"/><Relationship Id="rId7" Type="http://schemas.openxmlformats.org/officeDocument/2006/relationships/ctrlProp" Target="../ctrlProps/ctrlProps160.xml"/><Relationship Id="rId8" Type="http://schemas.openxmlformats.org/officeDocument/2006/relationships/ctrlProp" Target="../ctrlProps/ctrlProps16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162.xml"/><Relationship Id="rId3" Type="http://schemas.openxmlformats.org/officeDocument/2006/relationships/vmlDrawing" Target="../drawings/vmlDrawing33.v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<Relationship Id="rId7" Type="http://schemas.openxmlformats.org/officeDocument/2006/relationships/ctrlProp" Target="../ctrlProps/ctrlProps166.xml"/><Relationship Id="rId8" Type="http://schemas.openxmlformats.org/officeDocument/2006/relationships/ctrlProp" Target="../ctrlProps/ctrlProps16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168.xml"/><Relationship Id="rId3" Type="http://schemas.openxmlformats.org/officeDocument/2006/relationships/vmlDrawing" Target="../drawings/vmlDrawing34.vml"/><Relationship Id="rId4" Type="http://schemas.openxmlformats.org/officeDocument/2006/relationships/ctrlProp" Target="../ctrlProps/ctrlProps169.xml"/><Relationship Id="rId5" Type="http://schemas.openxmlformats.org/officeDocument/2006/relationships/ctrlProp" Target="../ctrlProps/ctrlProps170.xml"/><Relationship Id="rId6" Type="http://schemas.openxmlformats.org/officeDocument/2006/relationships/ctrlProp" Target="../ctrlProps/ctrlProps171.xml"/><Relationship Id="rId7" Type="http://schemas.openxmlformats.org/officeDocument/2006/relationships/ctrlProp" Target="../ctrlProps/ctrlProps172.xml"/><Relationship Id="rId8" Type="http://schemas.openxmlformats.org/officeDocument/2006/relationships/ctrlProp" Target="../ctrlProps/ctrlProps17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174.xml"/><Relationship Id="rId3" Type="http://schemas.openxmlformats.org/officeDocument/2006/relationships/vmlDrawing" Target="../drawings/vmlDrawing35.vml"/><Relationship Id="rId4" Type="http://schemas.openxmlformats.org/officeDocument/2006/relationships/ctrlProp" Target="../ctrlProps/ctrlProps175.xml"/><Relationship Id="rId5" Type="http://schemas.openxmlformats.org/officeDocument/2006/relationships/ctrlProp" Target="../ctrlProps/ctrlProps176.xml"/><Relationship Id="rId6" Type="http://schemas.openxmlformats.org/officeDocument/2006/relationships/ctrlProp" Target="../ctrlProps/ctrlProps177.xml"/><Relationship Id="rId7" Type="http://schemas.openxmlformats.org/officeDocument/2006/relationships/ctrlProp" Target="../ctrlProps/ctrlProps178.xml"/><Relationship Id="rId8" Type="http://schemas.openxmlformats.org/officeDocument/2006/relationships/ctrlProp" Target="../ctrlProps/ctrlProps17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180.xml"/><Relationship Id="rId3" Type="http://schemas.openxmlformats.org/officeDocument/2006/relationships/vmlDrawing" Target="../drawings/vmlDrawing36.vml"/><Relationship Id="rId4" Type="http://schemas.openxmlformats.org/officeDocument/2006/relationships/ctrlProp" Target="../ctrlProps/ctrlProps181.xml"/><Relationship Id="rId5" Type="http://schemas.openxmlformats.org/officeDocument/2006/relationships/ctrlProp" Target="../ctrlProps/ctrlProps182.xml"/><Relationship Id="rId6" Type="http://schemas.openxmlformats.org/officeDocument/2006/relationships/ctrlProp" Target="../ctrlProps/ctrlProps183.xml"/><Relationship Id="rId7" Type="http://schemas.openxmlformats.org/officeDocument/2006/relationships/ctrlProp" Target="../ctrlProps/ctrlProps184.xml"/><Relationship Id="rId8" Type="http://schemas.openxmlformats.org/officeDocument/2006/relationships/ctrlProp" Target="../ctrlProps/ctrlProps18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186.xml"/><Relationship Id="rId3" Type="http://schemas.openxmlformats.org/officeDocument/2006/relationships/vmlDrawing" Target="../drawings/vmlDrawing37.v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<Relationship Id="rId7" Type="http://schemas.openxmlformats.org/officeDocument/2006/relationships/ctrlProp" Target="../ctrlProps/ctrlProps190.xml"/><Relationship Id="rId8" Type="http://schemas.openxmlformats.org/officeDocument/2006/relationships/ctrlProp" Target="../ctrlProps/ctrlProps19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192.xml"/><Relationship Id="rId3" Type="http://schemas.openxmlformats.org/officeDocument/2006/relationships/vmlDrawing" Target="../drawings/vmlDrawing38.vml"/><Relationship Id="rId4" Type="http://schemas.openxmlformats.org/officeDocument/2006/relationships/ctrlProp" Target="../ctrlProps/ctrlProps193.xml"/><Relationship Id="rId5" Type="http://schemas.openxmlformats.org/officeDocument/2006/relationships/ctrlProp" Target="../ctrlProps/ctrlProps194.xml"/><Relationship Id="rId6" Type="http://schemas.openxmlformats.org/officeDocument/2006/relationships/ctrlProp" Target="../ctrlProps/ctrlProps195.xml"/><Relationship Id="rId7" Type="http://schemas.openxmlformats.org/officeDocument/2006/relationships/ctrlProp" Target="../ctrlProps/ctrlProps196.xml"/><Relationship Id="rId8" Type="http://schemas.openxmlformats.org/officeDocument/2006/relationships/ctrlProp" Target="../ctrlProps/ctrlProps19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198.xml"/><Relationship Id="rId3" Type="http://schemas.openxmlformats.org/officeDocument/2006/relationships/vmlDrawing" Target="../drawings/vmlDrawing39.vml"/><Relationship Id="rId4" Type="http://schemas.openxmlformats.org/officeDocument/2006/relationships/ctrlProp" Target="../ctrlProps/ctrlProps19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20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02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203.xml"/><Relationship Id="rId4" Type="http://schemas.openxmlformats.org/officeDocument/2006/relationships/ctrlProp" Target="../ctrlProps/ctrlProps20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20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07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0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09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10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11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6" customFormat="false" ht="12.75" hidden="false" customHeight="false" outlineLevel="0" collapsed="false">
      <c r="B6" s="0" t="s">
        <v>0</v>
      </c>
    </row>
    <row r="7" customFormat="false" ht="12.75" hidden="false" customHeight="false" outlineLevel="0" collapsed="false">
      <c r="A7" s="0" t="n">
        <v>1</v>
      </c>
      <c r="B7" s="0" t="s">
        <v>1</v>
      </c>
    </row>
    <row r="8" customFormat="false" ht="12.75" hidden="false" customHeight="false" outlineLevel="0" collapsed="false">
      <c r="A8" s="0" t="n">
        <v>2</v>
      </c>
      <c r="B8" s="0" t="s">
        <v>2</v>
      </c>
    </row>
    <row r="9" customFormat="false" ht="12.75" hidden="false" customHeight="false" outlineLevel="0" collapsed="false">
      <c r="A9" s="0" t="n">
        <v>2</v>
      </c>
      <c r="B9" s="0" t="s">
        <v>3</v>
      </c>
    </row>
    <row r="10" customFormat="false" ht="12.75" hidden="false" customHeight="false" outlineLevel="0" collapsed="false">
      <c r="A10" s="0" t="n">
        <v>3</v>
      </c>
      <c r="B10" s="0" t="s">
        <v>4</v>
      </c>
    </row>
    <row r="11" customFormat="false" ht="12.75" hidden="false" customHeight="false" outlineLevel="0" collapsed="false">
      <c r="A11" s="0" t="n">
        <v>4</v>
      </c>
      <c r="B11" s="0" t="s">
        <v>5</v>
      </c>
    </row>
    <row r="13" customFormat="false" ht="12.75" hidden="false" customHeight="false" outlineLevel="0" collapsed="false">
      <c r="B13" s="0" t="s">
        <v>6</v>
      </c>
    </row>
    <row r="14" customFormat="false" ht="12.75" hidden="false" customHeight="false" outlineLevel="0" collapsed="false">
      <c r="A14" s="0" t="n">
        <v>1</v>
      </c>
      <c r="B14" s="0" t="s">
        <v>7</v>
      </c>
    </row>
    <row r="15" customFormat="false" ht="12.75" hidden="false" customHeight="false" outlineLevel="0" collapsed="false">
      <c r="A15" s="0" t="n">
        <v>2</v>
      </c>
      <c r="B15" s="0" t="s">
        <v>4</v>
      </c>
    </row>
    <row r="16" customFormat="false" ht="12.75" hidden="false" customHeight="false" outlineLevel="0" collapsed="false">
      <c r="A16" s="0" t="n">
        <v>3</v>
      </c>
      <c r="B16" s="0" t="s">
        <v>8</v>
      </c>
    </row>
    <row r="17" customFormat="false" ht="12.75" hidden="false" customHeight="false" outlineLevel="0" collapsed="false">
      <c r="A17" s="0" t="n">
        <v>4</v>
      </c>
      <c r="B17" s="0" t="s">
        <v>9</v>
      </c>
    </row>
    <row r="19" customFormat="false" ht="12.75" hidden="false" customHeight="false" outlineLevel="0" collapsed="false">
      <c r="B19" s="0" t="s">
        <v>10</v>
      </c>
    </row>
    <row r="20" customFormat="false" ht="12.75" hidden="false" customHeight="false" outlineLevel="0" collapsed="false">
      <c r="B20" s="0" t="s">
        <v>11</v>
      </c>
    </row>
    <row r="21" customFormat="false" ht="12.75" hidden="false" customHeight="false" outlineLevel="0" collapsed="false">
      <c r="B21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A24" s="0" t="n">
        <v>1</v>
      </c>
      <c r="B24" s="0" t="s">
        <v>14</v>
      </c>
    </row>
    <row r="25" customFormat="false" ht="12.75" hidden="false" customHeight="false" outlineLevel="0" collapsed="false">
      <c r="A25" s="0" t="n">
        <v>2</v>
      </c>
      <c r="B25" s="0" t="s">
        <v>15</v>
      </c>
    </row>
    <row r="26" customFormat="false" ht="12.75" hidden="false" customHeight="false" outlineLevel="0" collapsed="false">
      <c r="A26" s="0" t="n">
        <v>3</v>
      </c>
    </row>
    <row r="28" customFormat="false" ht="12.75" hidden="false" customHeight="false" outlineLevel="0" collapsed="false">
      <c r="B28" s="0" t="s">
        <v>16</v>
      </c>
    </row>
    <row r="29" customFormat="false" ht="12.75" hidden="false" customHeight="false" outlineLevel="0" collapsed="false">
      <c r="A29" s="0" t="n">
        <v>1</v>
      </c>
    </row>
    <row r="30" customFormat="false" ht="12.75" hidden="false" customHeight="false" outlineLevel="0" collapsed="false">
      <c r="A30" s="0" t="n">
        <v>2</v>
      </c>
      <c r="B30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ardım_Düğme3_Tıklat">
                <anchor moveWithCells="true" sizeWithCells="false">
                  <from>
                    <xdr:col>0</xdr:col>
                    <xdr:colOff>20160</xdr:colOff>
                    <xdr:row>0</xdr:row>
                    <xdr:rowOff>28440</xdr:rowOff>
                  </from>
                  <to>
                    <xdr:col>2</xdr:col>
                    <xdr:colOff>21024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3.7"/>
    <col collapsed="false" customWidth="true" hidden="false" outlineLevel="0" max="2" min="2" style="188" width="4.7"/>
    <col collapsed="false" customWidth="true" hidden="false" outlineLevel="0" max="3" min="3" style="188" width="17.7"/>
    <col collapsed="false" customWidth="true" hidden="false" outlineLevel="0" max="4" min="4" style="188" width="9.41"/>
    <col collapsed="false" customWidth="true" hidden="false" outlineLevel="0" max="5" min="5" style="188" width="15.85"/>
    <col collapsed="false" customWidth="true" hidden="false" outlineLevel="0" max="6" min="6" style="188" width="6.56"/>
    <col collapsed="false" customWidth="true" hidden="false" outlineLevel="0" max="7" min="7" style="188" width="6.7"/>
    <col collapsed="false" customWidth="true" hidden="false" outlineLevel="0" max="8" min="8" style="188" width="7.99"/>
    <col collapsed="false" customWidth="true" hidden="false" outlineLevel="0" max="12" min="9" style="188" width="8.7"/>
    <col collapsed="false" customWidth="true" hidden="false" outlineLevel="0" max="13" min="13" style="188" width="13.7"/>
    <col collapsed="false" customWidth="true" hidden="false" outlineLevel="0" max="14" min="14" style="188" width="9.14"/>
  </cols>
  <sheetData>
    <row r="1" customFormat="false" ht="15.75" hidden="false" customHeight="false" outlineLevel="0" collapsed="false"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/>
    <row r="3" customFormat="false" ht="13.5" hidden="false" customHeight="false" outlineLevel="0" collapsed="false">
      <c r="B3" s="191" t="s">
        <v>182</v>
      </c>
      <c r="C3" s="191"/>
      <c r="D3" s="192" t="s">
        <v>69</v>
      </c>
      <c r="E3" s="192"/>
      <c r="F3" s="192"/>
      <c r="G3" s="192"/>
      <c r="I3" s="193" t="s">
        <v>183</v>
      </c>
      <c r="J3" s="193"/>
      <c r="K3" s="193"/>
    </row>
    <row r="4" customFormat="false" ht="13.5" hidden="false" customHeight="false" outlineLevel="0" collapsed="false">
      <c r="B4" s="191"/>
      <c r="C4" s="191"/>
      <c r="D4" s="194" t="s">
        <v>72</v>
      </c>
      <c r="E4" s="194"/>
      <c r="F4" s="194"/>
      <c r="G4" s="194"/>
      <c r="I4" s="195" t="s">
        <v>182</v>
      </c>
      <c r="J4" s="195" t="s">
        <v>185</v>
      </c>
      <c r="K4" s="195" t="s">
        <v>186</v>
      </c>
      <c r="L4" s="196" t="n">
        <f aca="false">'tabilot 2'!L4:M5+1</f>
        <v>38659</v>
      </c>
      <c r="M4" s="196"/>
    </row>
    <row r="5" customFormat="false" ht="14.25" hidden="false" customHeight="false" outlineLevel="0" collapsed="false">
      <c r="B5" s="191"/>
      <c r="C5" s="191"/>
      <c r="D5" s="197" t="s">
        <v>75</v>
      </c>
      <c r="E5" s="197"/>
      <c r="F5" s="197"/>
      <c r="G5" s="197"/>
      <c r="I5" s="195"/>
      <c r="J5" s="195"/>
      <c r="K5" s="195"/>
      <c r="L5" s="196"/>
      <c r="M5" s="196"/>
    </row>
    <row r="6" customFormat="false" ht="13.5" hidden="false" customHeight="false" outlineLevel="0" collapsed="false">
      <c r="B6" s="191" t="s">
        <v>185</v>
      </c>
      <c r="C6" s="191"/>
      <c r="D6" s="198" t="s">
        <v>88</v>
      </c>
      <c r="E6" s="198"/>
      <c r="F6" s="198"/>
      <c r="G6" s="198"/>
      <c r="I6" s="199" t="n">
        <v>180</v>
      </c>
      <c r="J6" s="200" t="n">
        <v>180</v>
      </c>
      <c r="K6" s="201" t="n">
        <v>180</v>
      </c>
      <c r="L6" s="202" t="s">
        <v>187</v>
      </c>
      <c r="M6" s="202"/>
    </row>
    <row r="7" customFormat="false" ht="13.5" hidden="false" customHeight="false" outlineLevel="0" collapsed="false">
      <c r="B7" s="191"/>
      <c r="C7" s="191"/>
      <c r="D7" s="197" t="s">
        <v>225</v>
      </c>
      <c r="E7" s="197"/>
      <c r="F7" s="197"/>
      <c r="G7" s="197"/>
      <c r="I7" s="199"/>
      <c r="J7" s="200"/>
      <c r="K7" s="201"/>
      <c r="L7" s="202"/>
      <c r="M7" s="202"/>
    </row>
    <row r="8" customFormat="false" ht="13.5" hidden="false" customHeight="false" outlineLevel="0" collapsed="false">
      <c r="B8" s="191"/>
      <c r="C8" s="191"/>
      <c r="D8" s="203" t="s">
        <v>78</v>
      </c>
      <c r="E8" s="203"/>
      <c r="F8" s="203"/>
      <c r="G8" s="203"/>
      <c r="I8" s="204" t="n">
        <v>3</v>
      </c>
      <c r="J8" s="205" t="n">
        <v>3</v>
      </c>
      <c r="K8" s="206" t="n">
        <v>3</v>
      </c>
      <c r="L8" s="207" t="s">
        <v>189</v>
      </c>
      <c r="M8" s="207"/>
    </row>
    <row r="9" customFormat="false" ht="13.5" hidden="false" customHeight="false" outlineLevel="0" collapsed="false">
      <c r="B9" s="191" t="s">
        <v>186</v>
      </c>
      <c r="C9" s="191"/>
      <c r="D9" s="208" t="s">
        <v>88</v>
      </c>
      <c r="E9" s="208"/>
      <c r="F9" s="208"/>
      <c r="G9" s="208"/>
      <c r="I9" s="204"/>
      <c r="J9" s="205"/>
      <c r="K9" s="206"/>
      <c r="L9" s="207"/>
      <c r="M9" s="207"/>
    </row>
    <row r="10" customFormat="false" ht="13.5" hidden="false" customHeight="false" outlineLevel="0" collapsed="false">
      <c r="B10" s="191"/>
      <c r="C10" s="191"/>
      <c r="D10" s="197" t="s">
        <v>90</v>
      </c>
      <c r="E10" s="197"/>
      <c r="F10" s="197"/>
      <c r="G10" s="197"/>
      <c r="I10" s="204" t="n">
        <v>2</v>
      </c>
      <c r="J10" s="205" t="n">
        <v>2</v>
      </c>
      <c r="K10" s="206" t="n">
        <v>2</v>
      </c>
      <c r="L10" s="207" t="s">
        <v>190</v>
      </c>
      <c r="M10" s="207"/>
    </row>
    <row r="11" customFormat="false" ht="13.5" hidden="false" customHeight="false" outlineLevel="0" collapsed="false">
      <c r="B11" s="191"/>
      <c r="C11" s="191"/>
      <c r="D11" s="203" t="s">
        <v>78</v>
      </c>
      <c r="E11" s="203"/>
      <c r="F11" s="203"/>
      <c r="G11" s="203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B12" s="210"/>
      <c r="C12" s="210"/>
      <c r="D12" s="211"/>
      <c r="E12" s="211"/>
      <c r="F12" s="211"/>
      <c r="G12" s="211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B13" s="210"/>
      <c r="C13" s="210"/>
      <c r="D13" s="211"/>
      <c r="E13" s="211"/>
      <c r="F13" s="211"/>
      <c r="G13" s="211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I14" s="212" t="n">
        <f aca="false">SUM(I6:I11)</f>
        <v>185</v>
      </c>
      <c r="J14" s="213" t="n">
        <f aca="false">SUM(J6:J11)</f>
        <v>185</v>
      </c>
      <c r="K14" s="213" t="n">
        <f aca="false">SUM(K6:K11)</f>
        <v>185</v>
      </c>
      <c r="L14" s="207" t="s">
        <v>192</v>
      </c>
      <c r="M14" s="207"/>
    </row>
    <row r="15" customFormat="false" ht="12.75" hidden="false" customHeight="false" outlineLevel="0" collapsed="false">
      <c r="B15" s="214" t="s">
        <v>193</v>
      </c>
      <c r="C15" s="214"/>
      <c r="D15" s="215" t="n">
        <f aca="false">J124</f>
        <v>0</v>
      </c>
      <c r="E15" s="215"/>
      <c r="F15" s="215"/>
      <c r="G15" s="215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B16" s="216" t="s">
        <v>194</v>
      </c>
      <c r="C16" s="216"/>
      <c r="D16" s="217"/>
      <c r="E16" s="217"/>
      <c r="F16" s="217"/>
      <c r="G16" s="217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B17" s="220" t="s">
        <v>192</v>
      </c>
      <c r="C17" s="220"/>
      <c r="D17" s="221" t="n">
        <f aca="false">D15+E16</f>
        <v>0</v>
      </c>
      <c r="E17" s="221"/>
      <c r="F17" s="221"/>
      <c r="G17" s="221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E18" s="222"/>
      <c r="F18" s="222"/>
      <c r="G18" s="222"/>
    </row>
    <row r="19" customFormat="false" ht="12.75" hidden="false" customHeight="false" outlineLevel="0" collapsed="false">
      <c r="I19" s="188" t="s">
        <v>196</v>
      </c>
    </row>
    <row r="20" customFormat="false" ht="12.75" hidden="false" customHeight="false" outlineLevel="0" collapsed="false">
      <c r="K20" s="223" t="str">
        <f aca="false">'Sabit Bilgiler'!$A$10</f>
        <v>Müdür Yardımcısı</v>
      </c>
      <c r="L20" s="223"/>
    </row>
    <row r="21" customFormat="false" ht="13.5" hidden="false" customHeight="false" outlineLevel="0" collapsed="false">
      <c r="K21" s="224" t="str">
        <f aca="false">'Sabit Bilgiler'!$B$10</f>
        <v>Aziz GÜNDÜZ</v>
      </c>
      <c r="L21" s="224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G5="","",'Ambar Çıkış K.'!G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G6="","",'Ambar Çıkış K.'!G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G7="","",'Ambar Çıkış K.'!G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fals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G8="","",'Ambar Çıkış K.'!G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G9="","",'Ambar Çıkış K.'!G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G10="","",'Ambar Çıkış K.'!G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fals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G11="","",'Ambar Çıkış K.'!G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G12="","",'Ambar Çıkış K.'!G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G13="","",'Ambar Çıkış K.'!G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fals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G14="","",'Ambar Çıkış K.'!G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G15="","",'Ambar Çıkış K.'!G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G16="","",'Ambar Çıkış K.'!G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G17="","",'Ambar Çıkış K.'!G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G18="","",'Ambar Çıkış K.'!G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G19="","",'Ambar Çıkış K.'!G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fals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G20="","",'Ambar Çıkış K.'!G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G21="","",'Ambar Çıkış K.'!G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G22="","",'Ambar Çıkış K.'!G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G23="","",'Ambar Çıkış K.'!G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fals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G24="","",'Ambar Çıkış K.'!G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G25="","",'Ambar Çıkış K.'!G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3.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G26="","",'Ambar Çıkış K.'!G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3.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G27="","",'Ambar Çıkış K.'!G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3.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G28="","",'Ambar Çıkış K.'!G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3.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G29="","",'Ambar Çıkış K.'!G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3.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G30="","",'Ambar Çıkış K.'!G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3.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G31="","",'Ambar Çıkış K.'!G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3.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G32="","",'Ambar Çıkış K.'!G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3.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G33="","",'Ambar Çıkış K.'!G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3.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G34="","",'Ambar Çıkış K.'!G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3.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G35="","",'Ambar Çıkış K.'!G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3.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G36="","",'Ambar Çıkış K.'!G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3.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G37="","",'Ambar Çıkış K.'!G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3.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G38="","",'Ambar Çıkış K.'!G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3.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G39="","",'Ambar Çıkış K.'!G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3.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G40="","",'Ambar Çıkış K.'!G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3.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G41="","",'Ambar Çıkış K.'!G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3.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G42="","",'Ambar Çıkış K.'!G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3.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G43="","",'Ambar Çıkış K.'!G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3.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G44="","",'Ambar Çıkış K.'!G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3.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G45="","",'Ambar Çıkış K.'!G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3.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G46="","",'Ambar Çıkış K.'!G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3.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G47="","",'Ambar Çıkış K.'!G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G48="","",'Ambar Çıkış K.'!G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G49="","",'Ambar Çıkış K.'!G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G50="","",'Ambar Çıkış K.'!G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G51="","",'Ambar Çıkış K.'!G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G52="","",'Ambar Çıkış K.'!G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G53="","",'Ambar Çıkış K.'!G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G54="","",'Ambar Çıkış K.'!G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G55="","",'Ambar Çıkış K.'!G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G56="","",'Ambar Çıkış K.'!G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G57="","",'Ambar Çıkış K.'!G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G58="","",'Ambar Çıkış K.'!G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G59="","",'Ambar Çıkış K.'!G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G60="","",'Ambar Çıkış K.'!G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G61="","",'Ambar Çıkış K.'!G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G62="","",'Ambar Çıkış K.'!G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G63="","",'Ambar Çıkış K.'!G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G64="","",'Ambar Çıkış K.'!G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G65="","",'Ambar Çıkış K.'!G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G66="","",'Ambar Çıkış K.'!G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G67="","",'Ambar Çıkış K.'!G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G68="","",'Ambar Çıkış K.'!G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G69="","",'Ambar Çıkış K.'!G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G70="","",'Ambar Çıkış K.'!G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G71="","",'Ambar Çıkış K.'!G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G72="","",'Ambar Çıkış K.'!G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G73="","",'Ambar Çıkış K.'!G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G74="","",'Ambar Çıkış K.'!G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G75="","",'Ambar Çıkış K.'!G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G76="","",'Ambar Çıkış K.'!G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G77="","",'Ambar Çıkış K.'!G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G78="","",'Ambar Çıkış K.'!G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G79="","",'Ambar Çıkış K.'!G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G80="","",'Ambar Çıkış K.'!G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G81="","",'Ambar Çıkış K.'!G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G82="","",'Ambar Çıkış K.'!G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G83="","",'Ambar Çıkış K.'!G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G84="","",'Ambar Çıkış K.'!G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G85="","",'Ambar Çıkış K.'!G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G86="","",'Ambar Çıkış K.'!G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G87="","",'Ambar Çıkış K.'!G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G88="","",'Ambar Çıkış K.'!G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G89="","",'Ambar Çıkış K.'!G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G90="","",'Ambar Çıkış K.'!G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G91="","",'Ambar Çıkış K.'!G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G92="","",'Ambar Çıkış K.'!G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G93="","",'Ambar Çıkış K.'!G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G94="","",'Ambar Çıkış K.'!G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G95="","",'Ambar Çıkış K.'!G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G96="","",'Ambar Çıkış K.'!G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G97="","",'Ambar Çıkış K.'!G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G98="","",'Ambar Çıkış K.'!G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G99="","",'Ambar Çıkış K.'!G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G100="","",'Ambar Çıkış K.'!G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G101="","",'Ambar Çıkış K.'!G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G102="","",'Ambar Çıkış K.'!G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G103="","",'Ambar Çıkış K.'!G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G104="","",'Ambar Çıkış K.'!G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555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</row>
    <row r="128" customFormat="false" ht="12.75" hidden="false" customHeight="false" outlineLevel="0" collapsed="false">
      <c r="A128" s="245" t="n">
        <v>1</v>
      </c>
      <c r="B128" s="255" t="n">
        <f aca="false">B127/3</f>
        <v>185</v>
      </c>
      <c r="C128" s="255"/>
      <c r="D128" s="261" t="s">
        <v>211</v>
      </c>
      <c r="E128" s="261"/>
      <c r="F128" s="261"/>
      <c r="G128" s="261"/>
      <c r="H128" s="261"/>
      <c r="I128" s="261"/>
      <c r="J128" s="262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</row>
    <row r="131" customFormat="false" ht="13.5" hidden="false" customHeight="false" outlineLevel="0" collapsed="false"/>
    <row r="132" customFormat="false" ht="12.75" hidden="false" customHeight="false" outlineLevel="0" collapsed="false">
      <c r="C132" s="188" t="s">
        <v>214</v>
      </c>
      <c r="I132" s="188" t="s">
        <v>215</v>
      </c>
    </row>
    <row r="133" customFormat="false" ht="12.75" hidden="false" customHeight="false" outlineLevel="0" collapsed="false">
      <c r="C133" s="188" t="s">
        <v>216</v>
      </c>
      <c r="I133" s="188" t="s">
        <v>217</v>
      </c>
    </row>
    <row r="134" customFormat="false" ht="12.75" hidden="false" customHeight="false" outlineLevel="0" collapsed="false">
      <c r="D134" s="267" t="n">
        <f aca="false">$L$4</f>
        <v>38659</v>
      </c>
      <c r="E134" s="267"/>
    </row>
    <row r="135" customFormat="false" ht="12.75" hidden="false" customHeight="false" outlineLevel="0" collapsed="false">
      <c r="C135" s="188" t="str">
        <f aca="false">'Sabit Bilgiler'!$A$10</f>
        <v>Müdür Yardımcısı</v>
      </c>
      <c r="E135" s="268" t="str">
        <f aca="false">'Sabit Bilgiler'!$A$13</f>
        <v>Tahakkuk Memuru</v>
      </c>
      <c r="F135" s="268"/>
      <c r="J135" s="223" t="str">
        <f aca="false">'Sabit Bilgiler'!$A$11</f>
        <v>Okul Müdürü</v>
      </c>
      <c r="K135" s="223"/>
      <c r="L135" s="223"/>
    </row>
    <row r="136" customFormat="false" ht="12.75" hidden="false" customHeight="false" outlineLevel="0" collapsed="false">
      <c r="C136" s="269" t="str">
        <f aca="false">'Sabit Bilgiler'!$B$10</f>
        <v>Aziz GÜNDÜZ</v>
      </c>
      <c r="E136" s="270" t="str">
        <f aca="false">IF('Sabit Bilgiler'!B13="","",'Sabit Bilgiler'!B13)</f>
        <v>Aziz GÜNDÜZ</v>
      </c>
      <c r="F136" s="270"/>
      <c r="J136" s="223" t="str">
        <f aca="false">'Sabit Bilgiler'!$B$11</f>
        <v>Selçuk H.DEMİRTAŞ</v>
      </c>
      <c r="K136" s="223"/>
      <c r="L136" s="223"/>
    </row>
    <row r="137" customFormat="false" ht="12.75" hidden="false" customHeight="false" outlineLevel="0" collapsed="false">
      <c r="I137" s="188" t="s">
        <v>218</v>
      </c>
    </row>
    <row r="138" customFormat="false" ht="12.75" hidden="false" customHeight="false" outlineLevel="0" collapsed="false">
      <c r="C138" s="188" t="s">
        <v>219</v>
      </c>
    </row>
    <row r="139" customFormat="false" ht="12.75" hidden="false" customHeight="false" outlineLevel="0" collapsed="false">
      <c r="C139" s="188" t="s">
        <v>220</v>
      </c>
    </row>
    <row r="140" customFormat="false" ht="12.75" hidden="false" customHeight="false" outlineLevel="0" collapsed="false">
      <c r="J140" s="267" t="n">
        <f aca="false">$D$134</f>
        <v>38659</v>
      </c>
      <c r="K140" s="267"/>
      <c r="L140" s="267"/>
    </row>
    <row r="141" customFormat="false" ht="12.75" hidden="false" customHeight="false" outlineLevel="0" collapsed="false"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J141" s="223" t="str">
        <f aca="false">'Sabit Bilgiler'!$A$12</f>
        <v>Aşçıbaşı</v>
      </c>
      <c r="K141" s="223"/>
      <c r="L141" s="223"/>
    </row>
    <row r="142" customFormat="false" ht="12.75" hidden="false" customHeight="false" outlineLevel="0" collapsed="false">
      <c r="C142" s="269" t="str">
        <f aca="false">'Sabit Bilgiler'!$B$9</f>
        <v>BURHAN NEÇARE</v>
      </c>
      <c r="D142" s="223"/>
      <c r="E142" s="223"/>
      <c r="F142" s="223"/>
      <c r="G142" s="223"/>
      <c r="H142" s="223"/>
      <c r="J142" s="223" t="str">
        <f aca="false">'Sabit Bilgiler'!$B$12</f>
        <v>İsmail KABAKÇIOĞLU</v>
      </c>
      <c r="K142" s="223"/>
      <c r="L142" s="223"/>
    </row>
    <row r="144" customFormat="false" ht="12.75" hidden="false" customHeight="false" outlineLevel="0" collapsed="false">
      <c r="C144" s="188" t="s">
        <v>221</v>
      </c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5" top="0.259722222222222" bottom="0.44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K8" activeCellId="0" sqref="K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3.7"/>
    <col collapsed="false" customWidth="true" hidden="false" outlineLevel="0" max="2" min="2" style="188" width="4.7"/>
    <col collapsed="false" customWidth="true" hidden="false" outlineLevel="0" max="3" min="3" style="188" width="17.7"/>
    <col collapsed="false" customWidth="true" hidden="false" outlineLevel="0" max="4" min="4" style="188" width="9.41"/>
    <col collapsed="false" customWidth="true" hidden="false" outlineLevel="0" max="5" min="5" style="188" width="15.85"/>
    <col collapsed="false" customWidth="true" hidden="false" outlineLevel="0" max="6" min="6" style="188" width="6.56"/>
    <col collapsed="false" customWidth="true" hidden="false" outlineLevel="0" max="7" min="7" style="188" width="6.7"/>
    <col collapsed="false" customWidth="true" hidden="false" outlineLevel="0" max="8" min="8" style="188" width="7.99"/>
    <col collapsed="false" customWidth="true" hidden="false" outlineLevel="0" max="12" min="9" style="188" width="8.7"/>
    <col collapsed="false" customWidth="true" hidden="false" outlineLevel="0" max="13" min="13" style="188" width="13.7"/>
    <col collapsed="false" customWidth="true" hidden="false" outlineLevel="0" max="14" min="14" style="188" width="9.14"/>
  </cols>
  <sheetData>
    <row r="1" customFormat="false" ht="15.75" hidden="false" customHeight="false" outlineLevel="0" collapsed="false"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/>
    <row r="3" customFormat="false" ht="13.5" hidden="false" customHeight="false" outlineLevel="0" collapsed="false">
      <c r="B3" s="191" t="s">
        <v>182</v>
      </c>
      <c r="C3" s="191"/>
      <c r="D3" s="273" t="s">
        <v>69</v>
      </c>
      <c r="E3" s="273"/>
      <c r="F3" s="273"/>
      <c r="G3" s="273"/>
      <c r="I3" s="193" t="s">
        <v>183</v>
      </c>
      <c r="J3" s="193"/>
      <c r="K3" s="193"/>
    </row>
    <row r="4" customFormat="false" ht="13.5" hidden="false" customHeight="false" outlineLevel="0" collapsed="false">
      <c r="B4" s="191"/>
      <c r="C4" s="191"/>
      <c r="D4" s="273" t="s">
        <v>226</v>
      </c>
      <c r="E4" s="273"/>
      <c r="F4" s="273"/>
      <c r="G4" s="273"/>
      <c r="I4" s="195" t="s">
        <v>182</v>
      </c>
      <c r="J4" s="195" t="s">
        <v>185</v>
      </c>
      <c r="K4" s="195" t="s">
        <v>186</v>
      </c>
      <c r="L4" s="196" t="n">
        <f aca="false">'tabilot 3'!L4:M5+1</f>
        <v>38660</v>
      </c>
      <c r="M4" s="196"/>
    </row>
    <row r="5" customFormat="false" ht="14.25" hidden="false" customHeight="false" outlineLevel="0" collapsed="false">
      <c r="B5" s="191"/>
      <c r="C5" s="191"/>
      <c r="D5" s="197"/>
      <c r="E5" s="197"/>
      <c r="F5" s="197"/>
      <c r="G5" s="197"/>
      <c r="I5" s="195"/>
      <c r="J5" s="195"/>
      <c r="K5" s="195"/>
      <c r="L5" s="196"/>
      <c r="M5" s="196"/>
    </row>
    <row r="6" customFormat="false" ht="13.5" hidden="false" customHeight="false" outlineLevel="0" collapsed="false">
      <c r="B6" s="191" t="s">
        <v>185</v>
      </c>
      <c r="C6" s="191"/>
      <c r="D6" s="198" t="s">
        <v>86</v>
      </c>
      <c r="E6" s="198"/>
      <c r="F6" s="198"/>
      <c r="G6" s="19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B7" s="191"/>
      <c r="C7" s="191"/>
      <c r="D7" s="197" t="s">
        <v>227</v>
      </c>
      <c r="E7" s="197"/>
      <c r="F7" s="197"/>
      <c r="G7" s="197"/>
      <c r="I7" s="199"/>
      <c r="J7" s="200"/>
      <c r="K7" s="201"/>
      <c r="L7" s="202"/>
      <c r="M7" s="202"/>
    </row>
    <row r="8" customFormat="false" ht="13.5" hidden="false" customHeight="false" outlineLevel="0" collapsed="false">
      <c r="B8" s="191"/>
      <c r="C8" s="191"/>
      <c r="D8" s="197" t="s">
        <v>224</v>
      </c>
      <c r="E8" s="197"/>
      <c r="F8" s="197"/>
      <c r="G8" s="197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B9" s="191" t="s">
        <v>186</v>
      </c>
      <c r="C9" s="191"/>
      <c r="D9" s="197" t="s">
        <v>86</v>
      </c>
      <c r="E9" s="197"/>
      <c r="F9" s="197"/>
      <c r="G9" s="197"/>
      <c r="I9" s="204"/>
      <c r="J9" s="205"/>
      <c r="K9" s="206"/>
      <c r="L9" s="207"/>
      <c r="M9" s="207"/>
    </row>
    <row r="10" customFormat="false" ht="13.5" hidden="false" customHeight="false" outlineLevel="0" collapsed="false">
      <c r="B10" s="191"/>
      <c r="C10" s="191"/>
      <c r="D10" s="197" t="s">
        <v>228</v>
      </c>
      <c r="E10" s="197"/>
      <c r="F10" s="197"/>
      <c r="G10" s="197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B11" s="191"/>
      <c r="C11" s="191"/>
      <c r="D11" s="197" t="s">
        <v>224</v>
      </c>
      <c r="E11" s="197"/>
      <c r="F11" s="197"/>
      <c r="G11" s="197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B12" s="210"/>
      <c r="C12" s="210"/>
      <c r="D12" s="211"/>
      <c r="E12" s="211"/>
      <c r="F12" s="211"/>
      <c r="G12" s="211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B13" s="210"/>
      <c r="C13" s="210"/>
      <c r="D13" s="211"/>
      <c r="E13" s="211"/>
      <c r="F13" s="211"/>
      <c r="G13" s="211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B15" s="214" t="s">
        <v>193</v>
      </c>
      <c r="C15" s="214"/>
      <c r="D15" s="215" t="n">
        <f aca="false">J124</f>
        <v>0</v>
      </c>
      <c r="E15" s="215"/>
      <c r="F15" s="215"/>
      <c r="G15" s="215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B16" s="216" t="s">
        <v>194</v>
      </c>
      <c r="C16" s="216"/>
      <c r="D16" s="217"/>
      <c r="E16" s="217"/>
      <c r="F16" s="217"/>
      <c r="G16" s="217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B17" s="220" t="s">
        <v>192</v>
      </c>
      <c r="C17" s="220"/>
      <c r="D17" s="221" t="n">
        <f aca="false">D15+E16</f>
        <v>0</v>
      </c>
      <c r="E17" s="221"/>
      <c r="F17" s="221"/>
      <c r="G17" s="221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E18" s="222"/>
      <c r="F18" s="222"/>
      <c r="G18" s="222"/>
    </row>
    <row r="19" customFormat="false" ht="12.75" hidden="false" customHeight="false" outlineLevel="0" collapsed="false">
      <c r="I19" s="188" t="s">
        <v>196</v>
      </c>
    </row>
    <row r="20" customFormat="false" ht="12.75" hidden="false" customHeight="false" outlineLevel="0" collapsed="false">
      <c r="K20" s="223" t="str">
        <f aca="false">'Sabit Bilgiler'!$A$10</f>
        <v>Müdür Yardımcısı</v>
      </c>
      <c r="L20" s="223"/>
    </row>
    <row r="21" customFormat="false" ht="13.5" hidden="false" customHeight="false" outlineLevel="0" collapsed="false">
      <c r="K21" s="224" t="str">
        <f aca="false">'Sabit Bilgiler'!$B$10</f>
        <v>Aziz GÜNDÜZ</v>
      </c>
      <c r="L21" s="224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H5="","",'Ambar Çıkış K.'!H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H6="","",'Ambar Çıkış K.'!H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H7="","",'Ambar Çıkış K.'!H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H8="","",'Ambar Çıkış K.'!H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H9="","",'Ambar Çıkış K.'!H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H10="","",'Ambar Çıkış K.'!H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H11="","",'Ambar Çıkış K.'!H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H12="","",'Ambar Çıkış K.'!H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H13="","",'Ambar Çıkış K.'!H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H14="","",'Ambar Çıkış K.'!H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H15="","",'Ambar Çıkış K.'!H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H16="","",'Ambar Çıkış K.'!H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H17="","",'Ambar Çıkış K.'!H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H18="","",'Ambar Çıkış K.'!H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H19="","",'Ambar Çıkış K.'!H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H20="","",'Ambar Çıkış K.'!H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H21="","",'Ambar Çıkış K.'!H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fals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H22="","",'Ambar Çıkış K.'!H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H23="","",'Ambar Çıkış K.'!H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H24="","",'Ambar Çıkış K.'!H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H25="","",'Ambar Çıkış K.'!H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H26="","",'Ambar Çıkış K.'!H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H27="","",'Ambar Çıkış K.'!H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H28="","",'Ambar Çıkış K.'!H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H29="","",'Ambar Çıkış K.'!H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H30="","",'Ambar Çıkış K.'!H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H31="","",'Ambar Çıkış K.'!H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fals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H32="","",'Ambar Çıkış K.'!H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H33="","",'Ambar Çıkış K.'!H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H34="","",'Ambar Çıkış K.'!H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H35="","",'Ambar Çıkış K.'!H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H36="","",'Ambar Çıkış K.'!H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H37="","",'Ambar Çıkış K.'!H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H38="","",'Ambar Çıkış K.'!H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H39="","",'Ambar Çıkış K.'!H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H40="","",'Ambar Çıkış K.'!H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H41="","",'Ambar Çıkış K.'!H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H42="","",'Ambar Çıkış K.'!H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H43="","",'Ambar Çıkış K.'!H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3.5" hidden="fals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H44="","",'Ambar Çıkış K.'!H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3.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H45="","",'Ambar Çıkış K.'!H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3.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H46="","",'Ambar Çıkış K.'!H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3.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H47="","",'Ambar Çıkış K.'!H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H48="","",'Ambar Çıkış K.'!H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H49="","",'Ambar Çıkış K.'!H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H50="","",'Ambar Çıkış K.'!H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H51="","",'Ambar Çıkış K.'!H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H52="","",'Ambar Çıkış K.'!H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H53="","",'Ambar Çıkış K.'!H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H54="","",'Ambar Çıkış K.'!H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H55="","",'Ambar Çıkış K.'!H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H56="","",'Ambar Çıkış K.'!H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H57="","",'Ambar Çıkış K.'!H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H58="","",'Ambar Çıkış K.'!H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H59="","",'Ambar Çıkış K.'!H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H60="","",'Ambar Çıkış K.'!H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H61="","",'Ambar Çıkış K.'!H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H62="","",'Ambar Çıkış K.'!H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H63="","",'Ambar Çıkış K.'!H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H64="","",'Ambar Çıkış K.'!H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H65="","",'Ambar Çıkış K.'!H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H66="","",'Ambar Çıkış K.'!H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H67="","",'Ambar Çıkış K.'!H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H68="","",'Ambar Çıkış K.'!H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H69="","",'Ambar Çıkış K.'!H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H70="","",'Ambar Çıkış K.'!H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H71="","",'Ambar Çıkış K.'!H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H72="","",'Ambar Çıkış K.'!H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H73="","",'Ambar Çıkış K.'!H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H74="","",'Ambar Çıkış K.'!H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H75="","",'Ambar Çıkış K.'!H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H76="","",'Ambar Çıkış K.'!H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H77="","",'Ambar Çıkış K.'!H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H78="","",'Ambar Çıkış K.'!H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H79="","",'Ambar Çıkış K.'!H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H80="","",'Ambar Çıkış K.'!H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H81="","",'Ambar Çıkış K.'!H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H82="","",'Ambar Çıkış K.'!H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H83="","",'Ambar Çıkış K.'!H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H84="","",'Ambar Çıkış K.'!H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H85="","",'Ambar Çıkış K.'!H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H86="","",'Ambar Çıkış K.'!H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H87="","",'Ambar Çıkış K.'!H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H88="","",'Ambar Çıkış K.'!H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H89="","",'Ambar Çıkış K.'!H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H90="","",'Ambar Çıkış K.'!H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H91="","",'Ambar Çıkış K.'!H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H92="","",'Ambar Çıkış K.'!H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H93="","",'Ambar Çıkış K.'!H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H94="","",'Ambar Çıkış K.'!H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H95="","",'Ambar Çıkış K.'!H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H96="","",'Ambar Çıkış K.'!H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H97="","",'Ambar Çıkış K.'!H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H98="","",'Ambar Çıkış K.'!H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H99="","",'Ambar Çıkış K.'!H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H100="","",'Ambar Çıkış K.'!H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H101="","",'Ambar Çıkış K.'!H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H102="","",'Ambar Çıkış K.'!H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H103="","",'Ambar Çıkış K.'!H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H104="","",'Ambar Çıkış K.'!H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</row>
    <row r="131" customFormat="false" ht="13.5" hidden="false" customHeight="false" outlineLevel="0" collapsed="false"/>
    <row r="132" customFormat="false" ht="12.75" hidden="false" customHeight="false" outlineLevel="0" collapsed="false">
      <c r="C132" s="188" t="s">
        <v>214</v>
      </c>
      <c r="I132" s="188" t="s">
        <v>215</v>
      </c>
    </row>
    <row r="133" customFormat="false" ht="12.75" hidden="false" customHeight="false" outlineLevel="0" collapsed="false">
      <c r="C133" s="188" t="s">
        <v>216</v>
      </c>
      <c r="I133" s="188" t="s">
        <v>217</v>
      </c>
    </row>
    <row r="134" customFormat="false" ht="12.75" hidden="false" customHeight="false" outlineLevel="0" collapsed="false">
      <c r="D134" s="267" t="n">
        <f aca="false">$L$4</f>
        <v>38660</v>
      </c>
      <c r="E134" s="267"/>
    </row>
    <row r="135" customFormat="false" ht="12.75" hidden="false" customHeight="false" outlineLevel="0" collapsed="false">
      <c r="C135" s="188" t="str">
        <f aca="false">'Sabit Bilgiler'!$A$10</f>
        <v>Müdür Yardımcısı</v>
      </c>
      <c r="E135" s="268" t="str">
        <f aca="false">'Sabit Bilgiler'!$A$13</f>
        <v>Tahakkuk Memuru</v>
      </c>
      <c r="F135" s="268"/>
      <c r="J135" s="223" t="str">
        <f aca="false">'Sabit Bilgiler'!$A$11</f>
        <v>Okul Müdürü</v>
      </c>
      <c r="K135" s="223"/>
      <c r="L135" s="223"/>
    </row>
    <row r="136" customFormat="false" ht="12.75" hidden="false" customHeight="false" outlineLevel="0" collapsed="false">
      <c r="C136" s="269" t="str">
        <f aca="false">'Sabit Bilgiler'!$B$10</f>
        <v>Aziz GÜNDÜZ</v>
      </c>
      <c r="E136" s="270" t="str">
        <f aca="false">IF('Sabit Bilgiler'!B13="","",'Sabit Bilgiler'!B13)</f>
        <v>Aziz GÜNDÜZ</v>
      </c>
      <c r="F136" s="270"/>
      <c r="J136" s="223" t="str">
        <f aca="false">'Sabit Bilgiler'!$B$11</f>
        <v>Selçuk H.DEMİRTAŞ</v>
      </c>
      <c r="K136" s="223"/>
      <c r="L136" s="223"/>
    </row>
    <row r="137" customFormat="false" ht="12.75" hidden="false" customHeight="false" outlineLevel="0" collapsed="false">
      <c r="I137" s="188" t="s">
        <v>218</v>
      </c>
    </row>
    <row r="138" customFormat="false" ht="12.75" hidden="false" customHeight="false" outlineLevel="0" collapsed="false">
      <c r="C138" s="188" t="s">
        <v>219</v>
      </c>
    </row>
    <row r="139" customFormat="false" ht="12.75" hidden="false" customHeight="false" outlineLevel="0" collapsed="false">
      <c r="C139" s="188" t="s">
        <v>220</v>
      </c>
    </row>
    <row r="140" customFormat="false" ht="12.75" hidden="false" customHeight="false" outlineLevel="0" collapsed="false">
      <c r="J140" s="271" t="n">
        <f aca="false">$D$134</f>
        <v>38660</v>
      </c>
      <c r="K140" s="271"/>
      <c r="L140" s="271"/>
    </row>
    <row r="141" customFormat="false" ht="12.75" hidden="false" customHeight="false" outlineLevel="0" collapsed="false"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J141" s="223" t="str">
        <f aca="false">'Sabit Bilgiler'!$A$12</f>
        <v>Aşçıbaşı</v>
      </c>
      <c r="K141" s="223"/>
      <c r="L141" s="223"/>
    </row>
    <row r="142" customFormat="false" ht="12.75" hidden="false" customHeight="false" outlineLevel="0" collapsed="false">
      <c r="C142" s="269" t="str">
        <f aca="false">'Sabit Bilgiler'!$B$9</f>
        <v>BURHAN NEÇARE</v>
      </c>
      <c r="D142" s="223"/>
      <c r="E142" s="223"/>
      <c r="F142" s="223"/>
      <c r="G142" s="223"/>
      <c r="H142" s="223"/>
      <c r="J142" s="223" t="str">
        <f aca="false">'Sabit Bilgiler'!$B$12</f>
        <v>İsmail KABAKÇIOĞLU</v>
      </c>
      <c r="K142" s="223"/>
      <c r="L142" s="223"/>
    </row>
    <row r="144" customFormat="false" ht="12.75" hidden="false" customHeight="false" outlineLevel="0" collapsed="false">
      <c r="C144" s="188" t="s">
        <v>221</v>
      </c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25" right="0.25" top="0.25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I37" activeCellId="0" sqref="I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3.7"/>
    <col collapsed="false" customWidth="true" hidden="false" outlineLevel="0" max="2" min="2" style="188" width="4.7"/>
    <col collapsed="false" customWidth="true" hidden="false" outlineLevel="0" max="3" min="3" style="188" width="17.7"/>
    <col collapsed="false" customWidth="true" hidden="false" outlineLevel="0" max="4" min="4" style="188" width="9.41"/>
    <col collapsed="false" customWidth="true" hidden="false" outlineLevel="0" max="5" min="5" style="188" width="15.85"/>
    <col collapsed="false" customWidth="true" hidden="false" outlineLevel="0" max="6" min="6" style="188" width="6.56"/>
    <col collapsed="false" customWidth="true" hidden="false" outlineLevel="0" max="7" min="7" style="188" width="6.7"/>
    <col collapsed="false" customWidth="true" hidden="false" outlineLevel="0" max="8" min="8" style="188" width="7.99"/>
    <col collapsed="false" customWidth="true" hidden="false" outlineLevel="0" max="12" min="9" style="188" width="8.7"/>
    <col collapsed="false" customWidth="true" hidden="false" outlineLevel="0" max="13" min="13" style="188" width="13.7"/>
  </cols>
  <sheetData>
    <row r="1" customFormat="false" ht="15.75" hidden="false" customHeight="false" outlineLevel="0" collapsed="false"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/>
    <row r="3" customFormat="false" ht="13.5" hidden="false" customHeight="false" outlineLevel="0" collapsed="false">
      <c r="B3" s="191" t="s">
        <v>182</v>
      </c>
      <c r="C3" s="191"/>
      <c r="D3" s="273" t="s">
        <v>81</v>
      </c>
      <c r="E3" s="273"/>
      <c r="F3" s="273"/>
      <c r="G3" s="273"/>
      <c r="I3" s="193" t="s">
        <v>183</v>
      </c>
      <c r="J3" s="193"/>
      <c r="K3" s="193"/>
    </row>
    <row r="4" customFormat="false" ht="13.5" hidden="false" customHeight="false" outlineLevel="0" collapsed="false">
      <c r="B4" s="191"/>
      <c r="C4" s="191"/>
      <c r="D4" s="273" t="s">
        <v>229</v>
      </c>
      <c r="E4" s="273"/>
      <c r="F4" s="273"/>
      <c r="G4" s="273"/>
      <c r="I4" s="195" t="s">
        <v>182</v>
      </c>
      <c r="J4" s="195" t="s">
        <v>185</v>
      </c>
      <c r="K4" s="195" t="s">
        <v>186</v>
      </c>
      <c r="L4" s="196" t="n">
        <f aca="false">'tabilot 4'!L4:M5+1</f>
        <v>38661</v>
      </c>
      <c r="M4" s="196"/>
    </row>
    <row r="5" customFormat="false" ht="14.25" hidden="false" customHeight="false" outlineLevel="0" collapsed="false">
      <c r="B5" s="191"/>
      <c r="C5" s="191"/>
      <c r="D5" s="197" t="s">
        <v>79</v>
      </c>
      <c r="E5" s="197"/>
      <c r="F5" s="197"/>
      <c r="G5" s="197"/>
      <c r="I5" s="195"/>
      <c r="J5" s="195"/>
      <c r="K5" s="195"/>
      <c r="L5" s="196"/>
      <c r="M5" s="196"/>
    </row>
    <row r="6" customFormat="false" ht="13.5" hidden="false" customHeight="false" outlineLevel="0" collapsed="false">
      <c r="B6" s="191" t="s">
        <v>185</v>
      </c>
      <c r="C6" s="191"/>
      <c r="D6" s="198" t="s">
        <v>230</v>
      </c>
      <c r="E6" s="198"/>
      <c r="F6" s="198"/>
      <c r="G6" s="198"/>
      <c r="I6" s="199" t="n">
        <v>192</v>
      </c>
      <c r="J6" s="200" t="n">
        <v>192</v>
      </c>
      <c r="K6" s="201" t="n">
        <v>192</v>
      </c>
      <c r="L6" s="202" t="s">
        <v>187</v>
      </c>
      <c r="M6" s="202"/>
    </row>
    <row r="7" customFormat="false" ht="13.5" hidden="false" customHeight="false" outlineLevel="0" collapsed="false">
      <c r="B7" s="191"/>
      <c r="C7" s="191"/>
      <c r="D7" s="197" t="s">
        <v>231</v>
      </c>
      <c r="E7" s="197"/>
      <c r="F7" s="197"/>
      <c r="G7" s="197"/>
      <c r="I7" s="199"/>
      <c r="J7" s="200"/>
      <c r="K7" s="201"/>
      <c r="L7" s="202"/>
      <c r="M7" s="202"/>
    </row>
    <row r="8" customFormat="false" ht="13.5" hidden="false" customHeight="false" outlineLevel="0" collapsed="false">
      <c r="B8" s="191"/>
      <c r="C8" s="191"/>
      <c r="D8" s="197" t="s">
        <v>144</v>
      </c>
      <c r="E8" s="197"/>
      <c r="F8" s="197"/>
      <c r="G8" s="197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B9" s="191" t="s">
        <v>186</v>
      </c>
      <c r="C9" s="191"/>
      <c r="D9" s="197" t="s">
        <v>230</v>
      </c>
      <c r="E9" s="197"/>
      <c r="F9" s="197"/>
      <c r="G9" s="197"/>
      <c r="I9" s="204"/>
      <c r="J9" s="205"/>
      <c r="K9" s="206"/>
      <c r="L9" s="207"/>
      <c r="M9" s="207"/>
    </row>
    <row r="10" customFormat="false" ht="13.5" hidden="false" customHeight="false" outlineLevel="0" collapsed="false">
      <c r="B10" s="191"/>
      <c r="C10" s="191"/>
      <c r="D10" s="197" t="s">
        <v>232</v>
      </c>
      <c r="E10" s="197"/>
      <c r="F10" s="197"/>
      <c r="G10" s="197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B11" s="191"/>
      <c r="C11" s="191"/>
      <c r="D11" s="197" t="s">
        <v>144</v>
      </c>
      <c r="E11" s="197"/>
      <c r="F11" s="197"/>
      <c r="G11" s="197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B12" s="210"/>
      <c r="C12" s="210"/>
      <c r="D12" s="211"/>
      <c r="E12" s="211"/>
      <c r="F12" s="211"/>
      <c r="G12" s="211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B13" s="210"/>
      <c r="C13" s="210"/>
      <c r="D13" s="211"/>
      <c r="E13" s="211"/>
      <c r="F13" s="211"/>
      <c r="G13" s="211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I14" s="212" t="n">
        <f aca="false">SUM(I6:I11)</f>
        <v>200</v>
      </c>
      <c r="J14" s="213" t="n">
        <f aca="false">SUM(J6:J11)</f>
        <v>200</v>
      </c>
      <c r="K14" s="213" t="n">
        <f aca="false">SUM(K6:K11)</f>
        <v>200</v>
      </c>
      <c r="L14" s="207" t="s">
        <v>192</v>
      </c>
      <c r="M14" s="207"/>
    </row>
    <row r="15" customFormat="false" ht="12.75" hidden="false" customHeight="false" outlineLevel="0" collapsed="false">
      <c r="B15" s="214" t="s">
        <v>193</v>
      </c>
      <c r="C15" s="214"/>
      <c r="D15" s="215" t="n">
        <f aca="false">J124</f>
        <v>0</v>
      </c>
      <c r="E15" s="215"/>
      <c r="F15" s="215"/>
      <c r="G15" s="215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B16" s="216" t="s">
        <v>194</v>
      </c>
      <c r="C16" s="216"/>
      <c r="D16" s="217"/>
      <c r="E16" s="217"/>
      <c r="F16" s="217"/>
      <c r="G16" s="217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B17" s="220" t="s">
        <v>192</v>
      </c>
      <c r="C17" s="220"/>
      <c r="D17" s="221" t="n">
        <f aca="false">D15+E16</f>
        <v>0</v>
      </c>
      <c r="E17" s="221"/>
      <c r="F17" s="221"/>
      <c r="G17" s="221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E18" s="222"/>
      <c r="F18" s="222"/>
      <c r="G18" s="222"/>
    </row>
    <row r="19" customFormat="false" ht="12.75" hidden="false" customHeight="false" outlineLevel="0" collapsed="false">
      <c r="I19" s="188" t="s">
        <v>196</v>
      </c>
    </row>
    <row r="20" customFormat="false" ht="12.75" hidden="false" customHeight="false" outlineLevel="0" collapsed="false">
      <c r="K20" s="223" t="str">
        <f aca="false">'Sabit Bilgiler'!$A$10</f>
        <v>Müdür Yardımcısı</v>
      </c>
      <c r="L20" s="223"/>
    </row>
    <row r="21" customFormat="false" ht="13.5" hidden="false" customHeight="false" outlineLevel="0" collapsed="false">
      <c r="K21" s="224" t="str">
        <f aca="false">'Sabit Bilgiler'!$B$10</f>
        <v>Aziz GÜNDÜZ</v>
      </c>
      <c r="L21" s="224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tru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I5="","",'Ambar Çıkış K.'!I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I6="","",'Ambar Çıkış K.'!I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I7="","",'Ambar Çıkış K.'!I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I8="","",'Ambar Çıkış K.'!I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fals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I9="","",'Ambar Çıkış K.'!I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I10="","",'Ambar Çıkış K.'!I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I11="","",'Ambar Çıkış K.'!I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I12="","",'Ambar Çıkış K.'!I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I13="","",'Ambar Çıkış K.'!I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I14="","",'Ambar Çıkış K.'!I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fals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I15="","",'Ambar Çıkış K.'!I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I16="","",'Ambar Çıkış K.'!I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fals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I17="","",'Ambar Çıkış K.'!I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I18="","",'Ambar Çıkış K.'!I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I19="","",'Ambar Çıkış K.'!I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I20="","",'Ambar Çıkış K.'!I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I21="","",'Ambar Çıkış K.'!I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I22="","",'Ambar Çıkış K.'!I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I23="","",'Ambar Çıkış K.'!I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I24="","",'Ambar Çıkış K.'!I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I25="","",'Ambar Çıkış K.'!I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I26="","",'Ambar Çıkış K.'!I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I27="","",'Ambar Çıkış K.'!I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I28="","",'Ambar Çıkış K.'!I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I29="","",'Ambar Çıkış K.'!I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I30="","",'Ambar Çıkış K.'!I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I31="","",'Ambar Çıkış K.'!I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I32="","",'Ambar Çıkış K.'!I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fals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I33="","",'Ambar Çıkış K.'!I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I34="","",'Ambar Çıkış K.'!I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I35="","",'Ambar Çıkış K.'!I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I36="","",'Ambar Çıkış K.'!I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I37="","",'Ambar Çıkış K.'!I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I38="","",'Ambar Çıkış K.'!I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I39="","",'Ambar Çıkış K.'!I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I40="","",'Ambar Çıkış K.'!I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I41="","",'Ambar Çıkış K.'!I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I42="","",'Ambar Çıkış K.'!I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I43="","",'Ambar Çıkış K.'!I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I44="","",'Ambar Çıkış K.'!I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I45="","",'Ambar Çıkış K.'!I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I46="","",'Ambar Çıkış K.'!I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I47="","",'Ambar Çıkış K.'!I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fals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I48="","",'Ambar Çıkış K.'!I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I49="","",'Ambar Çıkış K.'!I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I50="","",'Ambar Çıkış K.'!I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I51="","",'Ambar Çıkış K.'!I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I52="","",'Ambar Çıkış K.'!I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I53="","",'Ambar Çıkış K.'!I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I54="","",'Ambar Çıkış K.'!I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I55="","",'Ambar Çıkış K.'!I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I56="","",'Ambar Çıkış K.'!I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I57="","",'Ambar Çıkış K.'!I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I58="","",'Ambar Çıkış K.'!I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I59="","",'Ambar Çıkış K.'!I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I60="","",'Ambar Çıkış K.'!I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I61="","",'Ambar Çıkış K.'!I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I62="","",'Ambar Çıkış K.'!I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I63="","",'Ambar Çıkış K.'!I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fals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I64="","",'Ambar Çıkış K.'!I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I65="","",'Ambar Çıkış K.'!I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I66="","",'Ambar Çıkış K.'!I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fals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I67="","",'Ambar Çıkış K.'!I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I68="","",'Ambar Çıkış K.'!I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I69="","",'Ambar Çıkış K.'!I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I70="","",'Ambar Çıkış K.'!I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I71="","",'Ambar Çıkış K.'!I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I72="","",'Ambar Çıkış K.'!I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I73="","",'Ambar Çıkış K.'!I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I74="","",'Ambar Çıkış K.'!I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I75="","",'Ambar Çıkış K.'!I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2.75" hidden="fals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I76="","",'Ambar Çıkış K.'!I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2.7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I77="","",'Ambar Çıkış K.'!I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2.7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I78="","",'Ambar Çıkış K.'!I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2.7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I79="","",'Ambar Çıkış K.'!I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fals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I80="","",'Ambar Çıkış K.'!I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I81="","",'Ambar Çıkış K.'!I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I82="","",'Ambar Çıkış K.'!I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I83="","",'Ambar Çıkış K.'!I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I84="","",'Ambar Çıkış K.'!I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I85="","",'Ambar Çıkış K.'!I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I86="","",'Ambar Çıkış K.'!I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I87="","",'Ambar Çıkış K.'!I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I88="","",'Ambar Çıkış K.'!I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I89="","",'Ambar Çıkış K.'!I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I90="","",'Ambar Çıkış K.'!I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I91="","",'Ambar Çıkış K.'!I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I92="","",'Ambar Çıkış K.'!I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I93="","",'Ambar Çıkış K.'!I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I94="","",'Ambar Çıkış K.'!I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I95="","",'Ambar Çıkış K.'!I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I96="","",'Ambar Çıkış K.'!I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I97="","",'Ambar Çıkış K.'!I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I98="","",'Ambar Çıkış K.'!I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I99="","",'Ambar Çıkış K.'!I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I100="","",'Ambar Çıkış K.'!I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I101="","",'Ambar Çıkış K.'!I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I102="","",'Ambar Çıkış K.'!I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I103="","",'Ambar Çıkış K.'!I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I104="","",'Ambar Çıkış K.'!I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0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</row>
    <row r="128" customFormat="false" ht="12.75" hidden="false" customHeight="false" outlineLevel="0" collapsed="false">
      <c r="A128" s="245" t="n">
        <v>1</v>
      </c>
      <c r="B128" s="255" t="n">
        <f aca="false">B127/3</f>
        <v>20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</row>
    <row r="131" customFormat="false" ht="13.5" hidden="false" customHeight="false" outlineLevel="0" collapsed="false"/>
    <row r="132" customFormat="false" ht="12.75" hidden="false" customHeight="false" outlineLevel="0" collapsed="false">
      <c r="C132" s="188" t="s">
        <v>214</v>
      </c>
      <c r="I132" s="188" t="s">
        <v>215</v>
      </c>
    </row>
    <row r="133" customFormat="false" ht="12.75" hidden="false" customHeight="false" outlineLevel="0" collapsed="false">
      <c r="C133" s="188" t="s">
        <v>216</v>
      </c>
      <c r="I133" s="188" t="s">
        <v>217</v>
      </c>
    </row>
    <row r="134" customFormat="false" ht="12.75" hidden="false" customHeight="false" outlineLevel="0" collapsed="false">
      <c r="D134" s="267" t="n">
        <f aca="false">$L$4</f>
        <v>38661</v>
      </c>
      <c r="E134" s="267"/>
    </row>
    <row r="135" customFormat="false" ht="12.75" hidden="false" customHeight="false" outlineLevel="0" collapsed="false">
      <c r="C135" s="188" t="str">
        <f aca="false">'Sabit Bilgiler'!$A$10</f>
        <v>Müdür Yardımcısı</v>
      </c>
      <c r="E135" s="268" t="str">
        <f aca="false">'Sabit Bilgiler'!$A$13</f>
        <v>Tahakkuk Memuru</v>
      </c>
      <c r="F135" s="268"/>
      <c r="J135" s="223" t="str">
        <f aca="false">'Sabit Bilgiler'!$A$11</f>
        <v>Okul Müdürü</v>
      </c>
      <c r="K135" s="223"/>
      <c r="L135" s="223"/>
    </row>
    <row r="136" customFormat="false" ht="12.75" hidden="false" customHeight="false" outlineLevel="0" collapsed="false">
      <c r="C136" s="269" t="str">
        <f aca="false">'Sabit Bilgiler'!$B$10</f>
        <v>Aziz GÜNDÜZ</v>
      </c>
      <c r="E136" s="270" t="str">
        <f aca="false">IF('Sabit Bilgiler'!B13="","",'Sabit Bilgiler'!B13)</f>
        <v>Aziz GÜNDÜZ</v>
      </c>
      <c r="F136" s="270"/>
      <c r="J136" s="223" t="str">
        <f aca="false">'Sabit Bilgiler'!$B$11</f>
        <v>Selçuk H.DEMİRTAŞ</v>
      </c>
      <c r="K136" s="223"/>
      <c r="L136" s="223"/>
    </row>
    <row r="137" customFormat="false" ht="12.75" hidden="false" customHeight="false" outlineLevel="0" collapsed="false">
      <c r="I137" s="188" t="s">
        <v>218</v>
      </c>
    </row>
    <row r="138" customFormat="false" ht="12.75" hidden="false" customHeight="false" outlineLevel="0" collapsed="false">
      <c r="C138" s="188" t="s">
        <v>219</v>
      </c>
    </row>
    <row r="139" customFormat="false" ht="12.75" hidden="false" customHeight="false" outlineLevel="0" collapsed="false">
      <c r="C139" s="188" t="s">
        <v>220</v>
      </c>
    </row>
    <row r="140" customFormat="false" ht="12.75" hidden="false" customHeight="false" outlineLevel="0" collapsed="false">
      <c r="J140" s="271" t="n">
        <f aca="false">$D$134</f>
        <v>38661</v>
      </c>
      <c r="K140" s="271"/>
      <c r="L140" s="271"/>
    </row>
    <row r="141" customFormat="false" ht="12.75" hidden="false" customHeight="false" outlineLevel="0" collapsed="false"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J141" s="223" t="str">
        <f aca="false">'Sabit Bilgiler'!$A$12</f>
        <v>Aşçıbaşı</v>
      </c>
      <c r="K141" s="223"/>
      <c r="L141" s="223"/>
    </row>
    <row r="142" customFormat="false" ht="12.75" hidden="false" customHeight="false" outlineLevel="0" collapsed="false">
      <c r="C142" s="269" t="str">
        <f aca="false">'Sabit Bilgiler'!$B$9</f>
        <v>BURHAN NEÇARE</v>
      </c>
      <c r="D142" s="223"/>
      <c r="E142" s="223"/>
      <c r="F142" s="223"/>
      <c r="G142" s="223"/>
      <c r="H142" s="223"/>
      <c r="J142" s="223" t="str">
        <f aca="false">'Sabit Bilgiler'!$B$12</f>
        <v>İsmail KABAKÇIOĞLU</v>
      </c>
      <c r="K142" s="223"/>
      <c r="L142" s="223"/>
    </row>
    <row r="144" customFormat="false" ht="12.75" hidden="false" customHeight="false" outlineLevel="0" collapsed="false">
      <c r="C144" s="188" t="s">
        <v>221</v>
      </c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25" right="0.25" top="0.320138888888889" bottom="0.459722222222222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tabilot5_Düğme6_Tıklat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2</xdr:col>
                    <xdr:colOff>11685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3.7"/>
    <col collapsed="false" customWidth="true" hidden="false" outlineLevel="0" max="2" min="2" style="188" width="4.7"/>
    <col collapsed="false" customWidth="true" hidden="false" outlineLevel="0" max="3" min="3" style="188" width="17.7"/>
    <col collapsed="false" customWidth="true" hidden="false" outlineLevel="0" max="4" min="4" style="188" width="9.41"/>
    <col collapsed="false" customWidth="true" hidden="false" outlineLevel="0" max="5" min="5" style="188" width="15.85"/>
    <col collapsed="false" customWidth="true" hidden="false" outlineLevel="0" max="6" min="6" style="188" width="6.56"/>
    <col collapsed="false" customWidth="true" hidden="false" outlineLevel="0" max="7" min="7" style="188" width="6.7"/>
    <col collapsed="false" customWidth="true" hidden="false" outlineLevel="0" max="8" min="8" style="188" width="7.99"/>
    <col collapsed="false" customWidth="true" hidden="false" outlineLevel="0" max="12" min="9" style="188" width="8.7"/>
    <col collapsed="false" customWidth="true" hidden="false" outlineLevel="0" max="13" min="13" style="188" width="13.7"/>
  </cols>
  <sheetData>
    <row r="1" customFormat="false" ht="15.75" hidden="false" customHeight="false" outlineLevel="0" collapsed="false"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/>
    <row r="3" customFormat="false" ht="13.5" hidden="false" customHeight="false" outlineLevel="0" collapsed="false">
      <c r="B3" s="191" t="s">
        <v>182</v>
      </c>
      <c r="C3" s="191"/>
      <c r="D3" s="192" t="s">
        <v>81</v>
      </c>
      <c r="E3" s="192"/>
      <c r="F3" s="192"/>
      <c r="G3" s="192"/>
      <c r="I3" s="193" t="s">
        <v>183</v>
      </c>
      <c r="J3" s="193"/>
      <c r="K3" s="193"/>
    </row>
    <row r="4" customFormat="false" ht="13.5" hidden="false" customHeight="false" outlineLevel="0" collapsed="false">
      <c r="B4" s="191"/>
      <c r="C4" s="191"/>
      <c r="D4" s="194" t="s">
        <v>233</v>
      </c>
      <c r="E4" s="194"/>
      <c r="F4" s="194"/>
      <c r="G4" s="194"/>
      <c r="I4" s="195" t="s">
        <v>182</v>
      </c>
      <c r="J4" s="195" t="s">
        <v>185</v>
      </c>
      <c r="K4" s="195" t="s">
        <v>186</v>
      </c>
      <c r="L4" s="196" t="n">
        <f aca="false">'tabilot 5'!L4:M5+1</f>
        <v>38662</v>
      </c>
      <c r="M4" s="196"/>
    </row>
    <row r="5" customFormat="false" ht="14.25" hidden="false" customHeight="false" outlineLevel="0" collapsed="false">
      <c r="B5" s="191"/>
      <c r="C5" s="191"/>
      <c r="D5" s="197" t="s">
        <v>74</v>
      </c>
      <c r="E5" s="197"/>
      <c r="F5" s="197"/>
      <c r="G5" s="197"/>
      <c r="I5" s="195"/>
      <c r="J5" s="195"/>
      <c r="K5" s="195"/>
      <c r="L5" s="196"/>
      <c r="M5" s="196"/>
    </row>
    <row r="6" customFormat="false" ht="13.5" hidden="false" customHeight="false" outlineLevel="0" collapsed="false">
      <c r="B6" s="191" t="s">
        <v>185</v>
      </c>
      <c r="C6" s="191"/>
      <c r="D6" s="198" t="s">
        <v>234</v>
      </c>
      <c r="E6" s="198"/>
      <c r="F6" s="198"/>
      <c r="G6" s="19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B7" s="191"/>
      <c r="C7" s="191"/>
      <c r="D7" s="197" t="s">
        <v>231</v>
      </c>
      <c r="E7" s="197"/>
      <c r="F7" s="197"/>
      <c r="G7" s="197"/>
      <c r="I7" s="199"/>
      <c r="J7" s="200"/>
      <c r="K7" s="201"/>
      <c r="L7" s="202"/>
      <c r="M7" s="202"/>
    </row>
    <row r="8" customFormat="false" ht="13.5" hidden="false" customHeight="false" outlineLevel="0" collapsed="false">
      <c r="B8" s="191"/>
      <c r="C8" s="191"/>
      <c r="D8" s="203" t="s">
        <v>235</v>
      </c>
      <c r="E8" s="203"/>
      <c r="F8" s="203"/>
      <c r="G8" s="203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B9" s="191" t="s">
        <v>186</v>
      </c>
      <c r="C9" s="191"/>
      <c r="D9" s="208" t="s">
        <v>234</v>
      </c>
      <c r="E9" s="208"/>
      <c r="F9" s="208"/>
      <c r="G9" s="208"/>
      <c r="I9" s="204"/>
      <c r="J9" s="205"/>
      <c r="K9" s="206"/>
      <c r="L9" s="207"/>
      <c r="M9" s="207"/>
    </row>
    <row r="10" customFormat="false" ht="13.5" hidden="false" customHeight="false" outlineLevel="0" collapsed="false">
      <c r="B10" s="191"/>
      <c r="C10" s="191"/>
      <c r="D10" s="197" t="s">
        <v>90</v>
      </c>
      <c r="E10" s="197"/>
      <c r="F10" s="197"/>
      <c r="G10" s="197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B11" s="191"/>
      <c r="C11" s="191"/>
      <c r="D11" s="203" t="s">
        <v>236</v>
      </c>
      <c r="E11" s="203"/>
      <c r="F11" s="203"/>
      <c r="G11" s="203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B12" s="210"/>
      <c r="C12" s="210"/>
      <c r="D12" s="211"/>
      <c r="E12" s="211"/>
      <c r="F12" s="211"/>
      <c r="G12" s="211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B13" s="210"/>
      <c r="C13" s="210"/>
      <c r="D13" s="211"/>
      <c r="E13" s="211"/>
      <c r="F13" s="211"/>
      <c r="G13" s="211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B15" s="214" t="s">
        <v>193</v>
      </c>
      <c r="C15" s="214"/>
      <c r="D15" s="215" t="n">
        <f aca="false">J124</f>
        <v>0</v>
      </c>
      <c r="E15" s="215"/>
      <c r="F15" s="215"/>
      <c r="G15" s="215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B16" s="216" t="s">
        <v>194</v>
      </c>
      <c r="C16" s="216"/>
      <c r="D16" s="217"/>
      <c r="E16" s="217"/>
      <c r="F16" s="217"/>
      <c r="G16" s="217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B17" s="220" t="s">
        <v>192</v>
      </c>
      <c r="C17" s="220"/>
      <c r="D17" s="221" t="n">
        <f aca="false">D15+E16</f>
        <v>0</v>
      </c>
      <c r="E17" s="221"/>
      <c r="F17" s="221"/>
      <c r="G17" s="221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E18" s="222"/>
      <c r="F18" s="222"/>
      <c r="G18" s="222"/>
    </row>
    <row r="19" customFormat="false" ht="12.75" hidden="false" customHeight="false" outlineLevel="0" collapsed="false">
      <c r="I19" s="188" t="s">
        <v>196</v>
      </c>
    </row>
    <row r="20" customFormat="false" ht="12.75" hidden="false" customHeight="false" outlineLevel="0" collapsed="false">
      <c r="K20" s="223" t="str">
        <f aca="false">'Sabit Bilgiler'!$A$10</f>
        <v>Müdür Yardımcısı</v>
      </c>
      <c r="L20" s="223"/>
    </row>
    <row r="21" customFormat="false" ht="13.5" hidden="false" customHeight="false" outlineLevel="0" collapsed="false">
      <c r="K21" s="224" t="str">
        <f aca="false">'Sabit Bilgiler'!$B$10</f>
        <v>Aziz GÜNDÜZ</v>
      </c>
      <c r="L21" s="224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tru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J5="","",'Ambar Çıkış K.'!J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J6="","",'Ambar Çıkış K.'!J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J7="","",'Ambar Çıkış K.'!J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J8="","",'Ambar Çıkış K.'!J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J9="","",'Ambar Çıkış K.'!J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fals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J10="","",'Ambar Çıkış K.'!J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J11="","",'Ambar Çıkış K.'!J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J12="","",'Ambar Çıkış K.'!J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J13="","",'Ambar Çıkış K.'!J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J14="","",'Ambar Çıkış K.'!J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J15="","",'Ambar Çıkış K.'!J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J16="","",'Ambar Çıkış K.'!J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fals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J17="","",'Ambar Çıkış K.'!J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J18="","",'Ambar Çıkış K.'!J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J19="","",'Ambar Çıkış K.'!J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J20="","",'Ambar Çıkış K.'!J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J21="","",'Ambar Çıkış K.'!J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J22="","",'Ambar Çıkış K.'!J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J23="","",'Ambar Çıkış K.'!J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J24="","",'Ambar Çıkış K.'!J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J25="","",'Ambar Çıkış K.'!J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J26="","",'Ambar Çıkış K.'!J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J27="","",'Ambar Çıkış K.'!J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J28="","",'Ambar Çıkış K.'!J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fals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J29="","",'Ambar Çıkış K.'!J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J30="","",'Ambar Çıkış K.'!J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J31="","",'Ambar Çıkış K.'!J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J32="","",'Ambar Çıkış K.'!J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fals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J33="","",'Ambar Çıkış K.'!J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J34="","",'Ambar Çıkış K.'!J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fals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J35="","",'Ambar Çıkış K.'!J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J36="","",'Ambar Çıkış K.'!J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J37="","",'Ambar Çıkış K.'!J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J38="","",'Ambar Çıkış K.'!J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J39="","",'Ambar Çıkış K.'!J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J40="","",'Ambar Çıkış K.'!J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J41="","",'Ambar Çıkış K.'!J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J42="","",'Ambar Çıkış K.'!J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J43="","",'Ambar Çıkış K.'!J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J44="","",'Ambar Çıkış K.'!J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J45="","",'Ambar Çıkış K.'!J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J46="","",'Ambar Çıkış K.'!J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J47="","",'Ambar Çıkış K.'!J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J48="","",'Ambar Çıkış K.'!J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J49="","",'Ambar Çıkış K.'!J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J50="","",'Ambar Çıkış K.'!J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J51="","",'Ambar Çıkış K.'!J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J52="","",'Ambar Çıkış K.'!J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J53="","",'Ambar Çıkış K.'!J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J54="","",'Ambar Çıkış K.'!J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J55="","",'Ambar Çıkış K.'!J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J56="","",'Ambar Çıkış K.'!J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J57="","",'Ambar Çıkış K.'!J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J58="","",'Ambar Çıkış K.'!J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J59="","",'Ambar Çıkış K.'!J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J60="","",'Ambar Çıkış K.'!J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J61="","",'Ambar Çıkış K.'!J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J62="","",'Ambar Çıkış K.'!J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fals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J63="","",'Ambar Çıkış K.'!J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fals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J64="","",'Ambar Çıkış K.'!J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J65="","",'Ambar Çıkış K.'!J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J66="","",'Ambar Çıkış K.'!J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J67="","",'Ambar Çıkış K.'!J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J68="","",'Ambar Çıkış K.'!J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J69="","",'Ambar Çıkış K.'!J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fals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J70="","",'Ambar Çıkış K.'!J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J71="","",'Ambar Çıkış K.'!J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J72="","",'Ambar Çıkış K.'!J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J73="","",'Ambar Çıkış K.'!J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J74="","",'Ambar Çıkış K.'!J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J75="","",'Ambar Çıkış K.'!J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fals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J76="","",'Ambar Çıkış K.'!J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J77="","",'Ambar Çıkış K.'!J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J78="","",'Ambar Çıkış K.'!J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J79="","",'Ambar Çıkış K.'!J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J80="","",'Ambar Çıkış K.'!J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J81="","",'Ambar Çıkış K.'!J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J82="","",'Ambar Çıkış K.'!J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J83="","",'Ambar Çıkış K.'!J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J84="","",'Ambar Çıkış K.'!J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J85="","",'Ambar Çıkış K.'!J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J86="","",'Ambar Çıkış K.'!J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J87="","",'Ambar Çıkış K.'!J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J88="","",'Ambar Çıkış K.'!J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J89="","",'Ambar Çıkış K.'!J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J90="","",'Ambar Çıkış K.'!J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J91="","",'Ambar Çıkış K.'!J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J92="","",'Ambar Çıkış K.'!J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J93="","",'Ambar Çıkış K.'!J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J94="","",'Ambar Çıkış K.'!J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J95="","",'Ambar Çıkış K.'!J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J96="","",'Ambar Çıkış K.'!J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J97="","",'Ambar Çıkış K.'!J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J98="","",'Ambar Çıkış K.'!J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J99="","",'Ambar Çıkış K.'!J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J100="","",'Ambar Çıkış K.'!J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J101="","",'Ambar Çıkış K.'!J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J102="","",'Ambar Çıkış K.'!J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J103="","",'Ambar Çıkış K.'!J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J104="","",'Ambar Çıkış K.'!J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</row>
    <row r="131" customFormat="false" ht="13.5" hidden="false" customHeight="false" outlineLevel="0" collapsed="false"/>
    <row r="132" customFormat="false" ht="12.75" hidden="false" customHeight="false" outlineLevel="0" collapsed="false">
      <c r="C132" s="188" t="s">
        <v>214</v>
      </c>
      <c r="I132" s="188" t="s">
        <v>215</v>
      </c>
    </row>
    <row r="133" customFormat="false" ht="12.75" hidden="false" customHeight="false" outlineLevel="0" collapsed="false">
      <c r="C133" s="188" t="s">
        <v>216</v>
      </c>
      <c r="I133" s="188" t="s">
        <v>217</v>
      </c>
    </row>
    <row r="134" customFormat="false" ht="12.75" hidden="false" customHeight="false" outlineLevel="0" collapsed="false">
      <c r="D134" s="267" t="n">
        <f aca="false">$L$4</f>
        <v>38662</v>
      </c>
      <c r="E134" s="267"/>
    </row>
    <row r="135" customFormat="false" ht="12.75" hidden="false" customHeight="false" outlineLevel="0" collapsed="false">
      <c r="C135" s="188" t="str">
        <f aca="false">'Sabit Bilgiler'!$A$10</f>
        <v>Müdür Yardımcısı</v>
      </c>
      <c r="E135" s="268" t="str">
        <f aca="false">'Sabit Bilgiler'!$A$13</f>
        <v>Tahakkuk Memuru</v>
      </c>
      <c r="F135" s="268"/>
      <c r="J135" s="223" t="str">
        <f aca="false">'Sabit Bilgiler'!$A$11</f>
        <v>Okul Müdürü</v>
      </c>
      <c r="K135" s="223"/>
      <c r="L135" s="223"/>
    </row>
    <row r="136" customFormat="false" ht="12.75" hidden="false" customHeight="false" outlineLevel="0" collapsed="false">
      <c r="C136" s="269" t="str">
        <f aca="false">'Sabit Bilgiler'!$B$10</f>
        <v>Aziz GÜNDÜZ</v>
      </c>
      <c r="E136" s="270" t="str">
        <f aca="false">IF('Sabit Bilgiler'!B13="","",'Sabit Bilgiler'!B13)</f>
        <v>Aziz GÜNDÜZ</v>
      </c>
      <c r="F136" s="270"/>
      <c r="J136" s="223" t="str">
        <f aca="false">'Sabit Bilgiler'!$B$11</f>
        <v>Selçuk H.DEMİRTAŞ</v>
      </c>
      <c r="K136" s="223"/>
      <c r="L136" s="223"/>
    </row>
    <row r="137" customFormat="false" ht="12.75" hidden="false" customHeight="false" outlineLevel="0" collapsed="false">
      <c r="I137" s="188" t="s">
        <v>218</v>
      </c>
    </row>
    <row r="138" customFormat="false" ht="12.75" hidden="false" customHeight="false" outlineLevel="0" collapsed="false">
      <c r="C138" s="188" t="s">
        <v>219</v>
      </c>
    </row>
    <row r="139" customFormat="false" ht="12.75" hidden="false" customHeight="false" outlineLevel="0" collapsed="false">
      <c r="C139" s="188" t="s">
        <v>220</v>
      </c>
    </row>
    <row r="140" customFormat="false" ht="12.75" hidden="false" customHeight="false" outlineLevel="0" collapsed="false">
      <c r="J140" s="271" t="n">
        <f aca="false">$D$134</f>
        <v>38662</v>
      </c>
      <c r="K140" s="271"/>
      <c r="L140" s="271"/>
    </row>
    <row r="141" customFormat="false" ht="12.75" hidden="false" customHeight="false" outlineLevel="0" collapsed="false"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J141" s="223" t="str">
        <f aca="false">'Sabit Bilgiler'!$A$12</f>
        <v>Aşçıbaşı</v>
      </c>
      <c r="K141" s="223"/>
      <c r="L141" s="223"/>
    </row>
    <row r="142" customFormat="false" ht="12.75" hidden="false" customHeight="false" outlineLevel="0" collapsed="false">
      <c r="C142" s="269" t="str">
        <f aca="false">'Sabit Bilgiler'!$B$9</f>
        <v>BURHAN NEÇARE</v>
      </c>
      <c r="D142" s="223"/>
      <c r="E142" s="223"/>
      <c r="F142" s="223"/>
      <c r="G142" s="223"/>
      <c r="H142" s="223"/>
      <c r="J142" s="223" t="str">
        <f aca="false">'Sabit Bilgiler'!$B$12</f>
        <v>İsmail KABAKÇIOĞLU</v>
      </c>
      <c r="K142" s="223"/>
      <c r="L142" s="223"/>
    </row>
    <row r="144" customFormat="false" ht="12.75" hidden="false" customHeight="false" outlineLevel="0" collapsed="false">
      <c r="C144" s="188" t="s">
        <v>221</v>
      </c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05" top="0.240277777777778" bottom="0.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5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40" activeCellId="0" sqref="F1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37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6'!L4:M5+1</f>
        <v>38663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38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39</v>
      </c>
      <c r="E6" s="198"/>
      <c r="F6" s="198"/>
      <c r="G6" s="198"/>
      <c r="H6" s="188"/>
      <c r="I6" s="199" t="n">
        <v>150</v>
      </c>
      <c r="J6" s="200" t="n">
        <v>150</v>
      </c>
      <c r="K6" s="201" t="n">
        <v>150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78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39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90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78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158</v>
      </c>
      <c r="J14" s="213" t="n">
        <f aca="false">SUM(J6:J11)</f>
        <v>158</v>
      </c>
      <c r="K14" s="213" t="n">
        <f aca="false">SUM(K6:K11)</f>
        <v>158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K5="","",'Ambar Çıkış K.'!K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K6="","",'Ambar Çıkış K.'!K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K7="","",'Ambar Çıkış K.'!K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K8="","",'Ambar Çıkış K.'!K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K9="","",'Ambar Çıkış K.'!K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fals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K10="","",'Ambar Çıkış K.'!K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K11="","",'Ambar Çıkış K.'!K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K12="","",'Ambar Çıkış K.'!K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K13="","",'Ambar Çıkış K.'!K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fals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K14="","",'Ambar Çıkış K.'!K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K15="","",'Ambar Çıkış K.'!K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K16="","",'Ambar Çıkış K.'!K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K17="","",'Ambar Çıkış K.'!K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K18="","",'Ambar Çıkış K.'!K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K19="","",'Ambar Çıkış K.'!K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K20="","",'Ambar Çıkış K.'!K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K21="","",'Ambar Çıkış K.'!K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K22="","",'Ambar Çıkış K.'!K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fals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K23="","",'Ambar Çıkış K.'!K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K24="","",'Ambar Çıkış K.'!K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K25="","",'Ambar Çıkış K.'!K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K26="","",'Ambar Çıkış K.'!K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K27="","",'Ambar Çıkış K.'!K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K28="","",'Ambar Çıkış K.'!K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K29="","",'Ambar Çıkış K.'!K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K30="","",'Ambar Çıkış K.'!K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K31="","",'Ambar Çıkış K.'!K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K32="","",'Ambar Çıkış K.'!K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3.5" hidden="fals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K33="","",'Ambar Çıkış K.'!K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3.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K34="","",'Ambar Çıkış K.'!K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3.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K35="","",'Ambar Çıkış K.'!K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3.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K36="","",'Ambar Çıkış K.'!K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3.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K37="","",'Ambar Çıkış K.'!K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3.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K38="","",'Ambar Çıkış K.'!K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3.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K39="","",'Ambar Çıkış K.'!K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3.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K40="","",'Ambar Çıkış K.'!K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3.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K41="","",'Ambar Çıkış K.'!K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3.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K42="","",'Ambar Çıkış K.'!K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3.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K43="","",'Ambar Çıkış K.'!K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3.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K44="","",'Ambar Çıkış K.'!K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3.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K45="","",'Ambar Çıkış K.'!K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3.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K46="","",'Ambar Çıkış K.'!K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3.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K47="","",'Ambar Çıkış K.'!K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K48="","",'Ambar Çıkış K.'!K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K49="","",'Ambar Çıkış K.'!K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K50="","",'Ambar Çıkış K.'!K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K51="","",'Ambar Çıkış K.'!K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K52="","",'Ambar Çıkış K.'!K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K53="","",'Ambar Çıkış K.'!K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K54="","",'Ambar Çıkış K.'!K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K55="","",'Ambar Çıkış K.'!K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K56="","",'Ambar Çıkış K.'!K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K57="","",'Ambar Çıkış K.'!K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K58="","",'Ambar Çıkış K.'!K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K59="","",'Ambar Çıkış K.'!K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K60="","",'Ambar Çıkış K.'!K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K61="","",'Ambar Çıkış K.'!K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K62="","",'Ambar Çıkış K.'!K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K63="","",'Ambar Çıkış K.'!K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K64="","",'Ambar Çıkış K.'!K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K65="","",'Ambar Çıkış K.'!K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K66="","",'Ambar Çıkış K.'!K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K67="","",'Ambar Çıkış K.'!K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K68="","",'Ambar Çıkış K.'!K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K69="","",'Ambar Çıkış K.'!K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K70="","",'Ambar Çıkış K.'!K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K71="","",'Ambar Çıkış K.'!K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K72="","",'Ambar Çıkış K.'!K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K73="","",'Ambar Çıkış K.'!K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K74="","",'Ambar Çıkış K.'!K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K75="","",'Ambar Çıkış K.'!K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K76="","",'Ambar Çıkış K.'!K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K77="","",'Ambar Çıkış K.'!K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K78="","",'Ambar Çıkış K.'!K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K79="","",'Ambar Çıkış K.'!K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K80="","",'Ambar Çıkış K.'!K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K81="","",'Ambar Çıkış K.'!K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K82="","",'Ambar Çıkış K.'!K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K83="","",'Ambar Çıkış K.'!K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K84="","",'Ambar Çıkış K.'!K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K85="","",'Ambar Çıkış K.'!K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K86="","",'Ambar Çıkış K.'!K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K87="","",'Ambar Çıkış K.'!K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K88="","",'Ambar Çıkış K.'!K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K89="","",'Ambar Çıkış K.'!K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K90="","",'Ambar Çıkış K.'!K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K91="","",'Ambar Çıkış K.'!K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K92="","",'Ambar Çıkış K.'!K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K93="","",'Ambar Çıkış K.'!K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K94="","",'Ambar Çıkış K.'!K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K95="","",'Ambar Çıkış K.'!K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K96="","",'Ambar Çıkış K.'!K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K97="","",'Ambar Çıkış K.'!K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K98="","",'Ambar Çıkış K.'!K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K99="","",'Ambar Çıkış K.'!K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K100="","",'Ambar Çıkış K.'!K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K101="","",'Ambar Çıkış K.'!K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K102="","",'Ambar Çıkış K.'!K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K103="","",'Ambar Çıkış K.'!K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K104="","",'Ambar Çıkış K.'!K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474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158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63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72" t="str">
        <f aca="false">'Sabit Bilgiler'!$B$11</f>
        <v>Selçuk H.DEMİRTAŞ</v>
      </c>
      <c r="K136" s="272"/>
      <c r="L136" s="272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63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40</v>
      </c>
      <c r="E142" s="223"/>
      <c r="F142" s="223" t="s">
        <v>241</v>
      </c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0798611111111111" top="0.35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5.tabilot7_Düğme2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0" ySplit="2" topLeftCell="A3" activePane="bottomLeft" state="frozen"/>
      <selection pane="topLeft" activeCell="A1" activeCellId="0" sqref="A1"/>
      <selection pane="bottom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33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7'!L4:M5+1</f>
        <v>38664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79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42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118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42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224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74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false" customHeight="false" outlineLevel="0" collapsed="false">
      <c r="A23" s="274" t="n">
        <v>1</v>
      </c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L5="","",'Ambar Çıkış K.'!L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L6="","",'Ambar Çıkış K.'!L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L7="","",'Ambar Çıkış K.'!L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L8="","",'Ambar Çıkış K.'!L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L9="","",'Ambar Çıkış K.'!L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L10="","",'Ambar Çıkış K.'!L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L11="","",'Ambar Çıkış K.'!L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L12="","",'Ambar Çıkış K.'!L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L13="","",'Ambar Çıkış K.'!L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L14="","",'Ambar Çıkış K.'!L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fals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L15="","",'Ambar Çıkış K.'!L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L16="","",'Ambar Çıkış K.'!L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L17="","",'Ambar Çıkış K.'!L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L18="","",'Ambar Çıkış K.'!L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L19="","",'Ambar Çıkış K.'!L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L20="","",'Ambar Çıkış K.'!L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L21="","",'Ambar Çıkış K.'!L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L22="","",'Ambar Çıkış K.'!L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L23="","",'Ambar Çıkış K.'!L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L24="","",'Ambar Çıkış K.'!L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L25="","",'Ambar Çıkış K.'!L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L26="","",'Ambar Çıkış K.'!L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L27="","",'Ambar Çıkış K.'!L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L28="","",'Ambar Çıkış K.'!L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L29="","",'Ambar Çıkış K.'!L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L30="","",'Ambar Çıkış K.'!L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L31="","",'Ambar Çıkış K.'!L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fals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L32="","",'Ambar Çıkış K.'!L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L33="","",'Ambar Çıkış K.'!L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L34="","",'Ambar Çıkış K.'!L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L35="","",'Ambar Çıkış K.'!L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L36="","",'Ambar Çıkış K.'!L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L37="","",'Ambar Çıkış K.'!L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L38="","",'Ambar Çıkış K.'!L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L39="","",'Ambar Çıkış K.'!L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L40="","",'Ambar Çıkış K.'!L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L41="","",'Ambar Çıkış K.'!L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L42="","",'Ambar Çıkış K.'!L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L43="","",'Ambar Çıkış K.'!L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L44="","",'Ambar Çıkış K.'!L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L45="","",'Ambar Çıkış K.'!L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L46="","",'Ambar Çıkış K.'!L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L47="","",'Ambar Çıkış K.'!L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L48="","",'Ambar Çıkış K.'!L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L49="","",'Ambar Çıkış K.'!L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L50="","",'Ambar Çıkış K.'!L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L51="","",'Ambar Çıkış K.'!L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L52="","",'Ambar Çıkış K.'!L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L53="","",'Ambar Çıkış K.'!L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fals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L54="","",'Ambar Çıkış K.'!L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L55="","",'Ambar Çıkış K.'!L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L56="","",'Ambar Çıkış K.'!L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L57="","",'Ambar Çıkış K.'!L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L58="","",'Ambar Çıkış K.'!L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L59="","",'Ambar Çıkış K.'!L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L60="","",'Ambar Çıkış K.'!L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L61="","",'Ambar Çıkış K.'!L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L62="","",'Ambar Çıkış K.'!L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L63="","",'Ambar Çıkış K.'!L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L64="","",'Ambar Çıkış K.'!L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L65="","",'Ambar Çıkış K.'!L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L66="","",'Ambar Çıkış K.'!L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L67="","",'Ambar Çıkış K.'!L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L68="","",'Ambar Çıkış K.'!L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L69="","",'Ambar Çıkış K.'!L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L70="","",'Ambar Çıkış K.'!L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L71="","",'Ambar Çıkış K.'!L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L72="","",'Ambar Çıkış K.'!L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L73="","",'Ambar Çıkış K.'!L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L74="","",'Ambar Çıkış K.'!L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L75="","",'Ambar Çıkış K.'!L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fals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L76="","",'Ambar Çıkış K.'!L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L77="","",'Ambar Çıkış K.'!L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L78="","",'Ambar Çıkış K.'!L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L79="","",'Ambar Çıkış K.'!L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L80="","",'Ambar Çıkış K.'!L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L81="","",'Ambar Çıkış K.'!L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L82="","",'Ambar Çıkış K.'!L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L83="","",'Ambar Çıkış K.'!L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L84="","",'Ambar Çıkış K.'!L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L85="","",'Ambar Çıkış K.'!L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L86="","",'Ambar Çıkış K.'!L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L87="","",'Ambar Çıkış K.'!L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L88="","",'Ambar Çıkış K.'!L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L89="","",'Ambar Çıkış K.'!L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L90="","",'Ambar Çıkış K.'!L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L91="","",'Ambar Çıkış K.'!L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L92="","",'Ambar Çıkış K.'!L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L93="","",'Ambar Çıkış K.'!L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L94="","",'Ambar Çıkış K.'!L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L95="","",'Ambar Çıkış K.'!L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L96="","",'Ambar Çıkış K.'!L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L97="","",'Ambar Çıkış K.'!L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L98="","",'Ambar Çıkış K.'!L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L99="","",'Ambar Çıkış K.'!L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L100="","",'Ambar Çıkış K.'!L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L101="","",'Ambar Çıkış K.'!L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L102="","",'Ambar Çıkış K.'!L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L103="","",'Ambar Çıkış K.'!L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L104="","",'Ambar Çıkış K.'!L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64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72" t="str">
        <f aca="false">'Sabit Bilgiler'!$B$11</f>
        <v>Selçuk H.DEMİRTAŞ</v>
      </c>
      <c r="K136" s="272"/>
      <c r="L136" s="272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67" t="n">
        <f aca="false">$D$134</f>
        <v>38664</v>
      </c>
      <c r="K140" s="267"/>
      <c r="L140" s="267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72" t="str">
        <f aca="false">'Sabit Bilgiler'!$A$12</f>
        <v>Aşçıbaşı</v>
      </c>
      <c r="K141" s="272"/>
      <c r="L141" s="272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43</v>
      </c>
      <c r="E142" s="223"/>
      <c r="F142" s="223" t="s">
        <v>244</v>
      </c>
      <c r="G142" s="223"/>
      <c r="H142" s="223"/>
      <c r="I142" s="188"/>
      <c r="J142" s="272" t="str">
        <f aca="false">'Sabit Bilgiler'!$B$12</f>
        <v>İsmail KABAKÇIOĞLU</v>
      </c>
      <c r="K142" s="272"/>
      <c r="L142" s="272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6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tabilot8_Düğme6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11682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5" width="3.85"/>
    <col collapsed="false" customWidth="true" hidden="false" outlineLevel="0" max="3" min="3" style="275" width="16.7"/>
    <col collapsed="false" customWidth="true" hidden="false" outlineLevel="0" max="4" min="4" style="275" width="8.7"/>
    <col collapsed="false" customWidth="true" hidden="false" outlineLevel="0" max="5" min="5" style="275" width="14.14"/>
    <col collapsed="false" customWidth="true" hidden="false" outlineLevel="0" max="6" min="6" style="275" width="6.7"/>
    <col collapsed="false" customWidth="true" hidden="false" outlineLevel="0" max="7" min="7" style="275" width="6.56"/>
    <col collapsed="false" customWidth="true" hidden="false" outlineLevel="0" max="8" min="8" style="275" width="6.7"/>
    <col collapsed="false" customWidth="true" hidden="false" outlineLevel="0" max="12" min="9" style="275" width="8.7"/>
    <col collapsed="false" customWidth="true" hidden="false" outlineLevel="0" max="13" min="13" style="275" width="13.7"/>
    <col collapsed="false" customWidth="false" hidden="false" outlineLevel="0" max="257" min="14" style="275" width="9.14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45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8'!L4:M5+1</f>
        <v>38665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46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47</v>
      </c>
      <c r="E6" s="198"/>
      <c r="F6" s="198"/>
      <c r="G6" s="198"/>
      <c r="H6" s="188"/>
      <c r="I6" s="199" t="n">
        <v>19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90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248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47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90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248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0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M5="","",'Ambar Çıkış K.'!M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M6="","",'Ambar Çıkış K.'!M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M7="","",'Ambar Çıkış K.'!M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fals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M8="","",'Ambar Çıkış K.'!M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M9="","",'Ambar Çıkış K.'!M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M10="","",'Ambar Çıkış K.'!M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M11="","",'Ambar Çıkış K.'!M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M12="","",'Ambar Çıkış K.'!M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M13="","",'Ambar Çıkış K.'!M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M14="","",'Ambar Çıkış K.'!M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M15="","",'Ambar Çıkış K.'!M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M16="","",'Ambar Çıkış K.'!M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M17="","",'Ambar Çıkış K.'!M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M18="","",'Ambar Çıkış K.'!M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M19="","",'Ambar Çıkış K.'!M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M20="","",'Ambar Çıkış K.'!M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M21="","",'Ambar Çıkış K.'!M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M22="","",'Ambar Çıkış K.'!M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M23="","",'Ambar Çıkış K.'!M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M24="","",'Ambar Çıkış K.'!M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M25="","",'Ambar Çıkış K.'!M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M26="","",'Ambar Çıkış K.'!M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M27="","",'Ambar Çıkış K.'!M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fals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M28="","",'Ambar Çıkış K.'!M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M29="","",'Ambar Çıkış K.'!M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M30="","",'Ambar Çıkış K.'!M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M31="","",'Ambar Çıkış K.'!M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M32="","",'Ambar Çıkış K.'!M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M33="","",'Ambar Çıkış K.'!M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M34="","",'Ambar Çıkış K.'!M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M35="","",'Ambar Çıkış K.'!M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M36="","",'Ambar Çıkış K.'!M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M37="","",'Ambar Çıkış K.'!M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M38="","",'Ambar Çıkış K.'!M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M39="","",'Ambar Çıkış K.'!M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M40="","",'Ambar Çıkış K.'!M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M41="","",'Ambar Çıkış K.'!M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M42="","",'Ambar Çıkış K.'!M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M43="","",'Ambar Çıkış K.'!M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M44="","",'Ambar Çıkış K.'!M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M45="","",'Ambar Çıkış K.'!M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M46="","",'Ambar Çıkış K.'!M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M47="","",'Ambar Çıkış K.'!M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M48="","",'Ambar Çıkış K.'!M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M49="","",'Ambar Çıkış K.'!M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M50="","",'Ambar Çıkış K.'!M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M51="","",'Ambar Çıkış K.'!M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M52="","",'Ambar Çıkış K.'!M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M53="","",'Ambar Çıkış K.'!M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fals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M54="","",'Ambar Çıkış K.'!M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M55="","",'Ambar Çıkış K.'!M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M56="","",'Ambar Çıkış K.'!M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M57="","",'Ambar Çıkış K.'!M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M58="","",'Ambar Çıkış K.'!M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M59="","",'Ambar Çıkış K.'!M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M60="","",'Ambar Çıkış K.'!M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M61="","",'Ambar Çıkış K.'!M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M62="","",'Ambar Çıkış K.'!M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fals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M63="","",'Ambar Çıkış K.'!M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M64="","",'Ambar Çıkış K.'!M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M65="","",'Ambar Çıkış K.'!M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M66="","",'Ambar Çıkış K.'!M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M67="","",'Ambar Çıkış K.'!M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M68="","",'Ambar Çıkış K.'!M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M69="","",'Ambar Çıkış K.'!M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M70="","",'Ambar Çıkış K.'!M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M71="","",'Ambar Çıkış K.'!M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M72="","",'Ambar Çıkış K.'!M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M73="","",'Ambar Çıkış K.'!M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M74="","",'Ambar Çıkış K.'!M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M75="","",'Ambar Çıkış K.'!M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fals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M76="","",'Ambar Çıkış K.'!M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M77="","",'Ambar Çıkış K.'!M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M78="","",'Ambar Çıkış K.'!M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M79="","",'Ambar Çıkış K.'!M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M80="","",'Ambar Çıkış K.'!M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M81="","",'Ambar Çıkış K.'!M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M82="","",'Ambar Çıkış K.'!M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M83="","",'Ambar Çıkış K.'!M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M84="","",'Ambar Çıkış K.'!M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M85="","",'Ambar Çıkış K.'!M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M86="","",'Ambar Çıkış K.'!M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M87="","",'Ambar Çıkış K.'!M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M88="","",'Ambar Çıkış K.'!M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M89="","",'Ambar Çıkış K.'!M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M90="","",'Ambar Çıkış K.'!M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M91="","",'Ambar Çıkış K.'!M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M92="","",'Ambar Çıkış K.'!M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M93="","",'Ambar Çıkış K.'!M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M94="","",'Ambar Çıkış K.'!M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M95="","",'Ambar Çıkış K.'!M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M96="","",'Ambar Çıkış K.'!M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M97="","",'Ambar Çıkış K.'!M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M98="","",'Ambar Çıkış K.'!M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M99="","",'Ambar Çıkış K.'!M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M100="","",'Ambar Çıkış K.'!M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M101="","",'Ambar Çıkış K.'!M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M102="","",'Ambar Çıkış K.'!M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M103="","",'Ambar Çıkış K.'!M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M104="","",'Ambar Çıkış K.'!M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2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06.666666666667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65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65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49</v>
      </c>
      <c r="E142" s="223"/>
      <c r="F142" s="223" t="s">
        <v>250</v>
      </c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70138888888889" top="0.329861111111111" bottom="0.5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tabilot9_Düğme6_Tıklat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84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7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81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148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9'!L4:M5+1</f>
        <v>38666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149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51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252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51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252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tru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N5="","",'Ambar Çıkış K.'!N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tru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N6="","",'Ambar Çıkış K.'!N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N7="","",'Ambar Çıkış K.'!N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N8="","",'Ambar Çıkış K.'!N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N9="","",'Ambar Çıkış K.'!N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N10="","",'Ambar Çıkış K.'!N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N11="","",'Ambar Çıkış K.'!N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N12="","",'Ambar Çıkış K.'!N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N13="","",'Ambar Çıkış K.'!N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N14="","",'Ambar Çıkış K.'!N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N15="","",'Ambar Çıkış K.'!N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N16="","",'Ambar Çıkış K.'!N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fals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N17="","",'Ambar Çıkış K.'!N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N18="","",'Ambar Çıkış K.'!N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N19="","",'Ambar Çıkış K.'!N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N20="","",'Ambar Çıkış K.'!N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N21="","",'Ambar Çıkış K.'!N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fals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N22="","",'Ambar Çıkış K.'!N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N23="","",'Ambar Çıkış K.'!N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N24="","",'Ambar Çıkış K.'!N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N25="","",'Ambar Çıkış K.'!N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N26="","",'Ambar Çıkış K.'!N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N27="","",'Ambar Çıkış K.'!N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N28="","",'Ambar Çıkış K.'!N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N29="","",'Ambar Çıkış K.'!N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N30="","",'Ambar Çıkış K.'!N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N31="","",'Ambar Çıkış K.'!N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N32="","",'Ambar Çıkış K.'!N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N33="","",'Ambar Çıkış K.'!N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fals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N34="","",'Ambar Çıkış K.'!N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N35="","",'Ambar Çıkış K.'!N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N36="","",'Ambar Çıkış K.'!N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N37="","",'Ambar Çıkış K.'!N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N38="","",'Ambar Çıkış K.'!N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N39="","",'Ambar Çıkış K.'!N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N40="","",'Ambar Çıkış K.'!N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N41="","",'Ambar Çıkış K.'!N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N42="","",'Ambar Çıkış K.'!N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N43="","",'Ambar Çıkış K.'!N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N44="","",'Ambar Çıkış K.'!N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N45="","",'Ambar Çıkış K.'!N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N46="","",'Ambar Çıkış K.'!N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N47="","",'Ambar Çıkış K.'!N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N48="","",'Ambar Çıkış K.'!N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N49="","",'Ambar Çıkış K.'!N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N50="","",'Ambar Çıkış K.'!N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N51="","",'Ambar Çıkış K.'!N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N52="","",'Ambar Çıkış K.'!N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N53="","",'Ambar Çıkış K.'!N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N54="","",'Ambar Çıkış K.'!N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N55="","",'Ambar Çıkış K.'!N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N56="","",'Ambar Çıkış K.'!N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N57="","",'Ambar Çıkış K.'!N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N58="","",'Ambar Çıkış K.'!N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N59="","",'Ambar Çıkış K.'!N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N60="","",'Ambar Çıkış K.'!N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N61="","",'Ambar Çıkış K.'!N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N62="","",'Ambar Çıkış K.'!N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N63="","",'Ambar Çıkış K.'!N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N64="","",'Ambar Çıkış K.'!N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N65="","",'Ambar Çıkış K.'!N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N66="","",'Ambar Çıkış K.'!N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N67="","",'Ambar Çıkış K.'!N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N68="","",'Ambar Çıkış K.'!N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N69="","",'Ambar Çıkış K.'!N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N70="","",'Ambar Çıkış K.'!N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N71="","",'Ambar Çıkış K.'!N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N72="","",'Ambar Çıkış K.'!N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N73="","",'Ambar Çıkış K.'!N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N74="","",'Ambar Çıkış K.'!N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N75="","",'Ambar Çıkış K.'!N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2.7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N76="","",'Ambar Çıkış K.'!N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2.7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N77="","",'Ambar Çıkış K.'!N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2.7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N78="","",'Ambar Çıkış K.'!N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2.7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N79="","",'Ambar Çıkış K.'!N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2.7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N80="","",'Ambar Çıkış K.'!N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2.7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N81="","",'Ambar Çıkış K.'!N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2.7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N82="","",'Ambar Çıkış K.'!N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2.7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N83="","",'Ambar Çıkış K.'!N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2.75" hidden="fals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N84="","",'Ambar Çıkış K.'!N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fals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N85="","",'Ambar Çıkış K.'!N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N86="","",'Ambar Çıkış K.'!N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N87="","",'Ambar Çıkış K.'!N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N88="","",'Ambar Çıkış K.'!N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N89="","",'Ambar Çıkış K.'!N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N90="","",'Ambar Çıkış K.'!N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N91="","",'Ambar Çıkış K.'!N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N92="","",'Ambar Çıkış K.'!N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N93="","",'Ambar Çıkış K.'!N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N94="","",'Ambar Çıkış K.'!N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N95="","",'Ambar Çıkış K.'!N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N96="","",'Ambar Çıkış K.'!N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N97="","",'Ambar Çıkış K.'!N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N98="","",'Ambar Çıkış K.'!N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N99="","",'Ambar Çıkış K.'!N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N100="","",'Ambar Çıkış K.'!N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N101="","",'Ambar Çıkış K.'!N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N102="","",'Ambar Çıkış K.'!N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N103="","",'Ambar Çıkış K.'!N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N104="","",'Ambar Çıkış K.'!N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66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276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66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53</v>
      </c>
      <c r="E142" s="223"/>
      <c r="F142" s="223" t="s">
        <v>254</v>
      </c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220138888888889" top="0.240277777777778" bottom="0.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tabilot10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9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68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43" activeCellId="0" sqref="D1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4.7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184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10'!L4:M5+1</f>
        <v>38667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80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55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2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138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55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90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138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O5="","",'Ambar Çıkış K.'!O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O6="","",'Ambar Çıkış K.'!O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O7="","",'Ambar Çıkış K.'!O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O8="","",'Ambar Çıkış K.'!O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O9="","",'Ambar Çıkış K.'!O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O10="","",'Ambar Çıkış K.'!O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fals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O11="","",'Ambar Çıkış K.'!O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O12="","",'Ambar Çıkış K.'!O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O13="","",'Ambar Çıkış K.'!O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O14="","",'Ambar Çıkış K.'!O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fals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O15="","",'Ambar Çıkış K.'!O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O16="","",'Ambar Çıkış K.'!O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O17="","",'Ambar Çıkış K.'!O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O18="","",'Ambar Çıkış K.'!O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O19="","",'Ambar Çıkış K.'!O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O20="","",'Ambar Çıkış K.'!O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O21="","",'Ambar Çıkış K.'!O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O22="","",'Ambar Çıkış K.'!O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O23="","",'Ambar Çıkış K.'!O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fals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O24="","",'Ambar Çıkış K.'!O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O25="","",'Ambar Çıkış K.'!O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O26="","",'Ambar Çıkış K.'!O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O27="","",'Ambar Çıkış K.'!O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O28="","",'Ambar Çıkış K.'!O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O29="","",'Ambar Çıkış K.'!O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O30="","",'Ambar Çıkış K.'!O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O31="","",'Ambar Çıkış K.'!O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O32="","",'Ambar Çıkış K.'!O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O33="","",'Ambar Çıkış K.'!O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O34="","",'Ambar Çıkış K.'!O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O35="","",'Ambar Çıkış K.'!O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O36="","",'Ambar Çıkış K.'!O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O37="","",'Ambar Çıkış K.'!O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O38="","",'Ambar Çıkış K.'!O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O39="","",'Ambar Çıkış K.'!O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O40="","",'Ambar Çıkış K.'!O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O41="","",'Ambar Çıkış K.'!O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O42="","",'Ambar Çıkış K.'!O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O43="","",'Ambar Çıkış K.'!O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O44="","",'Ambar Çıkış K.'!O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O45="","",'Ambar Çıkış K.'!O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O46="","",'Ambar Çıkış K.'!O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O47="","",'Ambar Çıkış K.'!O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O48="","",'Ambar Çıkış K.'!O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O49="","",'Ambar Çıkış K.'!O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O50="","",'Ambar Çıkış K.'!O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O51="","",'Ambar Çıkış K.'!O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O52="","",'Ambar Çıkış K.'!O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O53="","",'Ambar Çıkış K.'!O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O54="","",'Ambar Çıkış K.'!O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O55="","",'Ambar Çıkış K.'!O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O56="","",'Ambar Çıkış K.'!O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O57="","",'Ambar Çıkış K.'!O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O58="","",'Ambar Çıkış K.'!O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O59="","",'Ambar Çıkış K.'!O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O60="","",'Ambar Çıkış K.'!O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O61="","",'Ambar Çıkış K.'!O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O62="","",'Ambar Çıkış K.'!O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O63="","",'Ambar Çıkış K.'!O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O64="","",'Ambar Çıkış K.'!O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O65="","",'Ambar Çıkış K.'!O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O66="","",'Ambar Çıkış K.'!O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O67="","",'Ambar Çıkış K.'!O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O68="","",'Ambar Çıkış K.'!O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O69="","",'Ambar Çıkış K.'!O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O70="","",'Ambar Çıkış K.'!O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O71="","",'Ambar Çıkış K.'!O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O72="","",'Ambar Çıkış K.'!O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O73="","",'Ambar Çıkış K.'!O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fals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O74="","",'Ambar Çıkış K.'!O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O75="","",'Ambar Çıkış K.'!O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O76="","",'Ambar Çıkış K.'!O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O77="","",'Ambar Çıkış K.'!O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O78="","",'Ambar Çıkış K.'!O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O79="","",'Ambar Çıkış K.'!O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O80="","",'Ambar Çıkış K.'!O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O81="","",'Ambar Çıkış K.'!O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O82="","",'Ambar Çıkış K.'!O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O83="","",'Ambar Çıkış K.'!O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O84="","",'Ambar Çıkış K.'!O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O85="","",'Ambar Çıkış K.'!O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O86="","",'Ambar Çıkış K.'!O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O87="","",'Ambar Çıkış K.'!O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O88="","",'Ambar Çıkış K.'!O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O89="","",'Ambar Çıkış K.'!O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O90="","",'Ambar Çıkış K.'!O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O91="","",'Ambar Çıkış K.'!O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O92="","",'Ambar Çıkış K.'!O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O93="","",'Ambar Çıkış K.'!O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O94="","",'Ambar Çıkış K.'!O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O95="","",'Ambar Çıkış K.'!O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O96="","",'Ambar Çıkış K.'!O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O97="","",'Ambar Çıkış K.'!O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O98="","",'Ambar Çıkış K.'!O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O99="","",'Ambar Çıkış K.'!O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O100="","",'Ambar Çıkış K.'!O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O101="","",'Ambar Çıkış K.'!O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O102="","",'Ambar Çıkış K.'!O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O103="","",'Ambar Çıkış K.'!O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O104="","",'Ambar Çıkış K.'!O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67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67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56</v>
      </c>
      <c r="E142" s="223"/>
      <c r="F142" s="223" t="s">
        <v>257</v>
      </c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" top="0.279861111111111" bottom="0.1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tabilot11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143" activeCellId="0" sqref="D1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7"/>
    <col collapsed="false" customWidth="true" hidden="false" outlineLevel="0" max="4" min="4" style="0" width="8.56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46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11'!L4:M5+1</f>
        <v>38668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29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58</v>
      </c>
      <c r="E6" s="198"/>
      <c r="F6" s="198"/>
      <c r="G6" s="198"/>
      <c r="H6" s="188"/>
      <c r="I6" s="199" t="n">
        <v>135</v>
      </c>
      <c r="J6" s="200" t="n">
        <v>135</v>
      </c>
      <c r="K6" s="201" t="n">
        <v>135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59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78</v>
      </c>
      <c r="E8" s="203"/>
      <c r="F8" s="203"/>
      <c r="G8" s="203"/>
      <c r="H8" s="188"/>
      <c r="I8" s="204" t="n">
        <v>3</v>
      </c>
      <c r="J8" s="205" t="n">
        <v>3</v>
      </c>
      <c r="K8" s="206" t="n">
        <v>3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58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59</v>
      </c>
      <c r="E10" s="197"/>
      <c r="F10" s="197"/>
      <c r="G10" s="197"/>
      <c r="H10" s="188"/>
      <c r="I10" s="204" t="n">
        <v>2</v>
      </c>
      <c r="J10" s="205" t="n">
        <v>2</v>
      </c>
      <c r="K10" s="206" t="n">
        <v>2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224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140</v>
      </c>
      <c r="J14" s="213" t="n">
        <f aca="false">SUM(J6:J11)</f>
        <v>140</v>
      </c>
      <c r="K14" s="213" t="n">
        <f aca="false">SUM(K6:K11)</f>
        <v>14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P5="","",'Ambar Çıkış K.'!P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P6="","",'Ambar Çıkış K.'!P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P7="","",'Ambar Çıkış K.'!P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P8="","",'Ambar Çıkış K.'!P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fals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P9="","",'Ambar Çıkış K.'!P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P10="","",'Ambar Çıkış K.'!P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P11="","",'Ambar Çıkış K.'!P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P12="","",'Ambar Çıkış K.'!P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P13="","",'Ambar Çıkış K.'!P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fals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P14="","",'Ambar Çıkış K.'!P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P15="","",'Ambar Çıkış K.'!P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P16="","",'Ambar Çıkış K.'!P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P17="","",'Ambar Çıkış K.'!P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P18="","",'Ambar Çıkış K.'!P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P19="","",'Ambar Çıkış K.'!P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P20="","",'Ambar Çıkış K.'!P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P21="","",'Ambar Çıkış K.'!P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P22="","",'Ambar Çıkış K.'!P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P23="","",'Ambar Çıkış K.'!P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P24="","",'Ambar Çıkış K.'!P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P25="","",'Ambar Çıkış K.'!P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P26="","",'Ambar Çıkış K.'!P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P27="","",'Ambar Çıkış K.'!P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P28="","",'Ambar Çıkış K.'!P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P29="","",'Ambar Çıkış K.'!P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fals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P30="","",'Ambar Çıkış K.'!P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P31="","",'Ambar Çıkış K.'!P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fals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P32="","",'Ambar Çıkış K.'!P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P33="","",'Ambar Çıkış K.'!P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P34="","",'Ambar Çıkış K.'!P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P35="","",'Ambar Çıkış K.'!P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P36="","",'Ambar Çıkış K.'!P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P37="","",'Ambar Çıkış K.'!P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P38="","",'Ambar Çıkış K.'!P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P39="","",'Ambar Çıkış K.'!P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P40="","",'Ambar Çıkış K.'!P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P41="","",'Ambar Çıkış K.'!P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P42="","",'Ambar Çıkış K.'!P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P43="","",'Ambar Çıkış K.'!P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P44="","",'Ambar Çıkış K.'!P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P45="","",'Ambar Çıkış K.'!P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P46="","",'Ambar Çıkış K.'!P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P47="","",'Ambar Çıkış K.'!P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P48="","",'Ambar Çıkış K.'!P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P49="","",'Ambar Çıkış K.'!P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P50="","",'Ambar Çıkış K.'!P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P51="","",'Ambar Çıkış K.'!P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P52="","",'Ambar Çıkış K.'!P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P53="","",'Ambar Çıkış K.'!P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P54="","",'Ambar Çıkış K.'!P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P55="","",'Ambar Çıkış K.'!P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P56="","",'Ambar Çıkış K.'!P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P57="","",'Ambar Çıkış K.'!P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P58="","",'Ambar Çıkış K.'!P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P59="","",'Ambar Çıkış K.'!P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P60="","",'Ambar Çıkış K.'!P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P61="","",'Ambar Çıkış K.'!P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P62="","",'Ambar Çıkış K.'!P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P63="","",'Ambar Çıkış K.'!P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P64="","",'Ambar Çıkış K.'!P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P65="","",'Ambar Çıkış K.'!P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P66="","",'Ambar Çıkış K.'!P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P67="","",'Ambar Çıkış K.'!P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P68="","",'Ambar Çıkış K.'!P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P69="","",'Ambar Çıkış K.'!P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P70="","",'Ambar Çıkış K.'!P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P71="","",'Ambar Çıkış K.'!P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P72="","",'Ambar Çıkış K.'!P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P73="","",'Ambar Çıkış K.'!P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P74="","",'Ambar Çıkış K.'!P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P75="","",'Ambar Çıkış K.'!P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P76="","",'Ambar Çıkış K.'!P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P77="","",'Ambar Çıkış K.'!P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P78="","",'Ambar Çıkış K.'!P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P79="","",'Ambar Çıkış K.'!P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P80="","",'Ambar Çıkış K.'!P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P81="","",'Ambar Çıkış K.'!P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P82="","",'Ambar Çıkış K.'!P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P83="","",'Ambar Çıkış K.'!P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P84="","",'Ambar Çıkış K.'!P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P85="","",'Ambar Çıkış K.'!P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P86="","",'Ambar Çıkış K.'!P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P87="","",'Ambar Çıkış K.'!P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P88="","",'Ambar Çıkış K.'!P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P89="","",'Ambar Çıkış K.'!P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P90="","",'Ambar Çıkış K.'!P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P91="","",'Ambar Çıkış K.'!P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P92="","",'Ambar Çıkış K.'!P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P93="","",'Ambar Çıkış K.'!P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P94="","",'Ambar Çıkış K.'!P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P95="","",'Ambar Çıkış K.'!P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P96="","",'Ambar Çıkış K.'!P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P97="","",'Ambar Çıkış K.'!P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P98="","",'Ambar Çıkış K.'!P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P99="","",'Ambar Çıkış K.'!P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P100="","",'Ambar Çıkış K.'!P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P101="","",'Ambar Çıkış K.'!P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P102="","",'Ambar Çıkış K.'!P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P103="","",'Ambar Çıkış K.'!P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P104="","",'Ambar Çıkış K.'!P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42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14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277"/>
      <c r="C131" s="277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68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68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43</v>
      </c>
      <c r="E142" s="223"/>
      <c r="F142" s="223" t="s">
        <v>260</v>
      </c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90277777777778" top="0.259722222222222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tabilot12_Düğme6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3</xdr:col>
                    <xdr:colOff>36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44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9" activeCellId="0" sqref="H19:M19"/>
    </sheetView>
  </sheetViews>
  <sheetFormatPr defaultColWidth="9.9921875" defaultRowHeight="12.75" zeroHeight="tru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5" min="3" style="2" width="7.7"/>
    <col collapsed="false" customWidth="true" hidden="false" outlineLevel="0" max="6" min="6" style="2" width="11.42"/>
    <col collapsed="false" customWidth="true" hidden="false" outlineLevel="0" max="7" min="7" style="2" width="1.99"/>
    <col collapsed="false" customWidth="true" hidden="false" outlineLevel="0" max="8" min="8" style="2" width="4.41"/>
    <col collapsed="false" customWidth="true" hidden="false" outlineLevel="0" max="9" min="9" style="2" width="6.41"/>
    <col collapsed="false" customWidth="true" hidden="false" outlineLevel="0" max="10" min="10" style="2" width="2.56"/>
    <col collapsed="false" customWidth="true" hidden="false" outlineLevel="0" max="13" min="11" style="2" width="7.7"/>
    <col collapsed="false" customWidth="true" hidden="false" outlineLevel="0" max="14" min="14" style="1" width="8.28"/>
    <col collapsed="false" customWidth="true" hidden="true" outlineLevel="0" max="252" min="15" style="2" width="8.28"/>
    <col collapsed="false" customWidth="true" hidden="true" outlineLevel="0" max="253" min="253" style="2" width="5.56"/>
    <col collapsed="false" customWidth="true" hidden="true" outlineLevel="0" max="254" min="254" style="2" width="7.42"/>
    <col collapsed="false" customWidth="false" hidden="true" outlineLevel="0" max="257" min="255" style="2" width="9.99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C2" s="3" t="s">
        <v>18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4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5.75" hidden="false" customHeight="false" outlineLevel="0" collapsed="false">
      <c r="C4" s="7"/>
      <c r="D4" s="7"/>
      <c r="E4" s="7"/>
      <c r="F4" s="7"/>
      <c r="G4" s="8"/>
      <c r="H4" s="8"/>
      <c r="I4" s="9"/>
      <c r="J4" s="9"/>
      <c r="K4" s="9"/>
      <c r="L4" s="9"/>
      <c r="M4" s="9"/>
    </row>
    <row r="5" customFormat="false" ht="9" hidden="false" customHeight="true" outlineLevel="0" collapsed="false">
      <c r="C5" s="7"/>
      <c r="D5" s="7"/>
      <c r="E5" s="7"/>
      <c r="F5" s="7"/>
      <c r="G5" s="8"/>
      <c r="H5" s="8"/>
      <c r="I5" s="5"/>
      <c r="J5" s="5"/>
      <c r="K5" s="5"/>
      <c r="L5" s="5"/>
      <c r="M5" s="6"/>
    </row>
    <row r="6" customFormat="false" ht="15.75" hidden="false" customHeight="false" outlineLevel="0" collapsed="false">
      <c r="C6" s="7"/>
      <c r="D6" s="7"/>
      <c r="E6" s="7"/>
      <c r="F6" s="7"/>
      <c r="G6" s="10"/>
      <c r="H6" s="5"/>
      <c r="I6" s="9"/>
      <c r="J6" s="9"/>
      <c r="K6" s="9"/>
      <c r="L6" s="9"/>
      <c r="M6" s="9"/>
    </row>
    <row r="7" customFormat="false" ht="9" hidden="false" customHeight="true" outlineLevel="0" collapsed="false">
      <c r="C7" s="4"/>
      <c r="D7" s="5"/>
      <c r="E7" s="5"/>
      <c r="F7" s="5"/>
      <c r="G7" s="5"/>
      <c r="H7" s="5"/>
      <c r="I7" s="10"/>
      <c r="J7" s="10"/>
      <c r="K7" s="10"/>
      <c r="L7" s="10"/>
      <c r="M7" s="6"/>
    </row>
    <row r="8" customFormat="false" ht="15.75" hidden="false" customHeight="false" outlineLevel="0" collapsed="false">
      <c r="C8" s="7"/>
      <c r="D8" s="7"/>
      <c r="E8" s="7"/>
      <c r="F8" s="7"/>
      <c r="G8" s="10"/>
      <c r="H8" s="5"/>
      <c r="I8" s="9"/>
      <c r="J8" s="9"/>
      <c r="K8" s="9"/>
      <c r="L8" s="9"/>
      <c r="M8" s="9"/>
    </row>
    <row r="9" customFormat="false" ht="9" hidden="false" customHeight="true" outlineLevel="0" collapsed="false">
      <c r="C9" s="7"/>
      <c r="D9" s="7"/>
      <c r="E9" s="7"/>
      <c r="F9" s="7"/>
      <c r="G9" s="10"/>
      <c r="H9" s="11"/>
      <c r="I9" s="10"/>
      <c r="J9" s="10"/>
      <c r="K9" s="10"/>
      <c r="L9" s="10"/>
      <c r="M9" s="6"/>
    </row>
    <row r="10" customFormat="false" ht="15.75" hidden="false" customHeight="false" outlineLevel="0" collapsed="false">
      <c r="C10" s="7"/>
      <c r="D10" s="7"/>
      <c r="E10" s="7"/>
      <c r="F10" s="7"/>
      <c r="G10" s="10"/>
      <c r="H10" s="5"/>
      <c r="I10" s="9"/>
      <c r="J10" s="9"/>
      <c r="K10" s="9"/>
      <c r="L10" s="9"/>
      <c r="M10" s="9"/>
    </row>
    <row r="11" customFormat="false" ht="9" hidden="false" customHeight="true" outlineLevel="0" collapsed="false">
      <c r="C11" s="12"/>
      <c r="D11" s="13"/>
      <c r="E11" s="13"/>
      <c r="F11" s="13"/>
      <c r="G11" s="13"/>
      <c r="H11" s="5"/>
      <c r="I11" s="10"/>
      <c r="J11" s="10"/>
      <c r="K11" s="10"/>
      <c r="L11" s="10"/>
      <c r="M11" s="6"/>
    </row>
    <row r="12" customFormat="false" ht="15.75" hidden="false" customHeight="false" outlineLevel="0" collapsed="false">
      <c r="C12" s="7"/>
      <c r="D12" s="7"/>
      <c r="E12" s="7"/>
      <c r="F12" s="7"/>
      <c r="G12" s="10"/>
      <c r="H12" s="5"/>
      <c r="I12" s="9"/>
      <c r="J12" s="9"/>
      <c r="K12" s="9"/>
      <c r="L12" s="9"/>
      <c r="M12" s="9"/>
    </row>
    <row r="13" customFormat="false" ht="9" hidden="false" customHeight="true" outlineLevel="0" collapsed="false">
      <c r="C13" s="12"/>
      <c r="D13" s="13"/>
      <c r="E13" s="13"/>
      <c r="F13" s="13"/>
      <c r="G13" s="13"/>
      <c r="H13" s="5"/>
      <c r="I13" s="9"/>
      <c r="J13" s="9"/>
      <c r="K13" s="9"/>
      <c r="L13" s="9"/>
      <c r="M13" s="9"/>
    </row>
    <row r="14" customFormat="false" ht="15.75" hidden="false" customHeight="false" outlineLevel="0" collapsed="false">
      <c r="C14" s="7"/>
      <c r="D14" s="7"/>
      <c r="E14" s="7"/>
      <c r="F14" s="7"/>
      <c r="G14" s="10"/>
      <c r="H14" s="5"/>
      <c r="I14" s="9"/>
      <c r="J14" s="9"/>
      <c r="K14" s="9"/>
      <c r="L14" s="9"/>
      <c r="M14" s="9"/>
    </row>
    <row r="15" customFormat="false" ht="9" hidden="false" customHeight="true" outlineLevel="0" collapsed="false">
      <c r="C15" s="14"/>
      <c r="D15" s="15"/>
      <c r="E15" s="15"/>
      <c r="F15" s="15"/>
      <c r="G15" s="10"/>
      <c r="H15" s="11"/>
      <c r="I15" s="15"/>
      <c r="J15" s="15"/>
      <c r="K15" s="15"/>
      <c r="L15" s="15"/>
      <c r="M15" s="16"/>
    </row>
    <row r="16" customFormat="false" ht="15.75" hidden="false" customHeight="false" outlineLevel="0" collapsed="false">
      <c r="C16" s="14"/>
      <c r="D16" s="15"/>
      <c r="E16" s="15"/>
      <c r="F16" s="15"/>
      <c r="G16" s="10"/>
      <c r="H16" s="11"/>
      <c r="I16" s="15"/>
      <c r="J16" s="15"/>
      <c r="K16" s="15"/>
      <c r="L16" s="15"/>
      <c r="M16" s="16"/>
    </row>
    <row r="17" customFormat="false" ht="16.5" hidden="false" customHeight="true" outlineLevel="0" collapsed="false">
      <c r="C17" s="14"/>
      <c r="D17" s="15"/>
      <c r="E17" s="17" t="s">
        <v>19</v>
      </c>
      <c r="F17" s="5"/>
      <c r="G17" s="18" t="s">
        <v>20</v>
      </c>
      <c r="H17" s="15"/>
      <c r="I17" s="15"/>
      <c r="J17" s="15"/>
      <c r="K17" s="15"/>
      <c r="L17" s="15"/>
      <c r="M17" s="19"/>
    </row>
    <row r="18" customFormat="false" ht="18" hidden="false" customHeight="false" outlineLevel="0" collapsed="false">
      <c r="C18" s="12"/>
      <c r="D18" s="13"/>
      <c r="E18" s="5"/>
      <c r="F18" s="5"/>
      <c r="G18" s="5"/>
      <c r="H18" s="20"/>
      <c r="I18" s="21"/>
      <c r="J18" s="22"/>
      <c r="K18" s="22"/>
      <c r="L18" s="23"/>
      <c r="M18" s="24"/>
    </row>
    <row r="19" customFormat="false" ht="18" hidden="false" customHeight="false" outlineLevel="0" collapsed="false">
      <c r="C19" s="4"/>
      <c r="D19" s="5"/>
      <c r="E19" s="5"/>
      <c r="F19" s="5"/>
      <c r="G19" s="5"/>
      <c r="H19" s="25" t="s">
        <v>21</v>
      </c>
      <c r="I19" s="25"/>
      <c r="J19" s="25"/>
      <c r="K19" s="25"/>
      <c r="L19" s="25"/>
      <c r="M19" s="25"/>
    </row>
    <row r="20" customFormat="false" ht="18" hidden="false" customHeight="false" outlineLevel="0" collapsed="false">
      <c r="C20" s="4"/>
      <c r="D20" s="5"/>
      <c r="E20" s="5"/>
      <c r="F20" s="26" t="s">
        <v>22</v>
      </c>
      <c r="G20" s="26" t="s">
        <v>20</v>
      </c>
      <c r="H20" s="25"/>
      <c r="I20" s="25"/>
      <c r="J20" s="25"/>
      <c r="K20" s="25"/>
      <c r="L20" s="25"/>
      <c r="M20" s="25"/>
    </row>
    <row r="21" customFormat="false" ht="18" hidden="false" customHeight="false" outlineLevel="0" collapsed="false">
      <c r="C21" s="4"/>
      <c r="D21" s="5"/>
      <c r="E21" s="5"/>
      <c r="F21" s="26" t="s">
        <v>23</v>
      </c>
      <c r="G21" s="26" t="s">
        <v>20</v>
      </c>
      <c r="H21" s="25"/>
      <c r="I21" s="25"/>
      <c r="J21" s="25"/>
      <c r="K21" s="25"/>
      <c r="L21" s="25"/>
      <c r="M21" s="25"/>
    </row>
    <row r="22" customFormat="false" ht="18" hidden="false" customHeight="false" outlineLevel="0" collapsed="false">
      <c r="C22" s="4"/>
      <c r="D22" s="5"/>
      <c r="E22" s="5"/>
      <c r="F22" s="26" t="s">
        <v>24</v>
      </c>
      <c r="G22" s="26" t="s">
        <v>20</v>
      </c>
      <c r="H22" s="27"/>
      <c r="I22" s="27"/>
      <c r="J22" s="27"/>
      <c r="K22" s="27"/>
      <c r="L22" s="27"/>
      <c r="M22" s="27"/>
    </row>
    <row r="23" customFormat="false" ht="27.75" hidden="false" customHeight="true" outlineLevel="0" collapsed="false"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30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8" hidden="true" customHeight="false" outlineLevel="0" collapsed="false">
      <c r="J28" s="31"/>
    </row>
  </sheetData>
  <mergeCells count="22">
    <mergeCell ref="C2:M2"/>
    <mergeCell ref="C4:F4"/>
    <mergeCell ref="G4:H5"/>
    <mergeCell ref="I4:M4"/>
    <mergeCell ref="C5:F5"/>
    <mergeCell ref="C6:F6"/>
    <mergeCell ref="I6:M6"/>
    <mergeCell ref="C8:F8"/>
    <mergeCell ref="I8:M8"/>
    <mergeCell ref="C9:F9"/>
    <mergeCell ref="C10:F10"/>
    <mergeCell ref="I10:M10"/>
    <mergeCell ref="I11:L11"/>
    <mergeCell ref="C12:F12"/>
    <mergeCell ref="I12:M12"/>
    <mergeCell ref="I13:M13"/>
    <mergeCell ref="C14:F14"/>
    <mergeCell ref="I14:M14"/>
    <mergeCell ref="H19:M19"/>
    <mergeCell ref="H20:M20"/>
    <mergeCell ref="H21:M21"/>
    <mergeCell ref="H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Düğme3_Tıklat">
                <anchor moveWithCells="true" sizeWithCells="false">
                  <from>
                    <xdr:col>2</xdr:col>
                    <xdr:colOff>0</xdr:colOff>
                    <xdr:row>2</xdr:row>
                    <xdr:rowOff>9360</xdr:rowOff>
                  </from>
                  <to>
                    <xdr:col>12</xdr:col>
                    <xdr:colOff>53352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7.Düğme13_Tıklat">
                <anchor moveWithCells="true" sizeWithCells="false">
                  <from>
                    <xdr:col>2</xdr:col>
                    <xdr:colOff>10080</xdr:colOff>
                    <xdr:row>4</xdr:row>
                    <xdr:rowOff>9360</xdr:rowOff>
                  </from>
                  <to>
                    <xdr:col>12</xdr:col>
                    <xdr:colOff>52344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odule7.Düğme14_Tıklat">
                <anchor moveWithCells="true" sizeWithCells="false">
                  <from>
                    <xdr:col>2</xdr:col>
                    <xdr:colOff>241200</xdr:colOff>
                    <xdr:row>5</xdr:row>
                    <xdr:rowOff>181080</xdr:rowOff>
                  </from>
                  <to>
                    <xdr:col>5</xdr:col>
                    <xdr:colOff>40320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odule7.Düğme15_Tıklat">
                <anchor moveWithCells="true" sizeWithCells="false">
                  <from>
                    <xdr:col>2</xdr:col>
                    <xdr:colOff>251280</xdr:colOff>
                    <xdr:row>7</xdr:row>
                    <xdr:rowOff>142920</xdr:rowOff>
                  </from>
                  <to>
                    <xdr:col>5</xdr:col>
                    <xdr:colOff>403200</xdr:colOff>
                    <xdr:row>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Module8.Düğme16_Tıklat">
                <anchor moveWithCells="true" sizeWithCells="false">
                  <from>
                    <xdr:col>2</xdr:col>
                    <xdr:colOff>261360</xdr:colOff>
                    <xdr:row>9</xdr:row>
                    <xdr:rowOff>95400</xdr:rowOff>
                  </from>
                  <to>
                    <xdr:col>5</xdr:col>
                    <xdr:colOff>382680</xdr:colOff>
                    <xdr:row>1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false" autoFill="0" autoPict="0" macro="Module8.Düğme17_Tıklat">
                <anchor moveWithCells="true" sizeWithCells="false">
                  <from>
                    <xdr:col>8</xdr:col>
                    <xdr:colOff>321480</xdr:colOff>
                    <xdr:row>11</xdr:row>
                    <xdr:rowOff>47520</xdr:rowOff>
                  </from>
                  <to>
                    <xdr:col>12</xdr:col>
                    <xdr:colOff>42264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 macro="Module8.Düğme18_Tıklat">
                <anchor moveWithCells="true" sizeWithCells="false">
                  <from>
                    <xdr:col>2</xdr:col>
                    <xdr:colOff>271440</xdr:colOff>
                    <xdr:row>11</xdr:row>
                    <xdr:rowOff>38160</xdr:rowOff>
                  </from>
                  <to>
                    <xdr:col>5</xdr:col>
                    <xdr:colOff>39276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false" autoFill="0" autoPict="0" macro="Module8.Düğme20_Tıklat">
                <anchor moveWithCells="true" sizeWithCells="false">
                  <from>
                    <xdr:col>8</xdr:col>
                    <xdr:colOff>281160</xdr:colOff>
                    <xdr:row>7</xdr:row>
                    <xdr:rowOff>133560</xdr:rowOff>
                  </from>
                  <to>
                    <xdr:col>12</xdr:col>
                    <xdr:colOff>39276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3">
              <controlPr defaultSize="0" print="false" autoFill="0" autoPict="0" macro="Module9.Düğme23_Tıklat">
                <anchor moveWithCells="true" sizeWithCells="false">
                  <from>
                    <xdr:col>8</xdr:col>
                    <xdr:colOff>281160</xdr:colOff>
                    <xdr:row>5</xdr:row>
                    <xdr:rowOff>190440</xdr:rowOff>
                  </from>
                  <to>
                    <xdr:col>12</xdr:col>
                    <xdr:colOff>402840</xdr:colOff>
                    <xdr:row>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4">
              <controlPr defaultSize="0" print="false" autoFill="0" autoPict="0" macro="Module10.sayım">
                <anchor moveWithCells="true" sizeWithCells="false">
                  <from>
                    <xdr:col>8</xdr:col>
                    <xdr:colOff>301680</xdr:colOff>
                    <xdr:row>9</xdr:row>
                    <xdr:rowOff>76320</xdr:rowOff>
                  </from>
                  <to>
                    <xdr:col>12</xdr:col>
                    <xdr:colOff>422640</xdr:colOff>
                    <xdr:row>10</xdr:row>
                    <xdr:rowOff>76320</xdr:rowOff>
                  </to>
                </anchor>
              </controlPr>
            </control>
          </mc:Choice>
        </mc:AlternateContent>
      </controls>
    </mc:Choice>
  </mc:AlternateContent>
  <picture r:id="rId1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32" activeCellId="0" sqref="E1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46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12'!L4:M5+1</f>
        <v>38669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45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34</v>
      </c>
      <c r="E6" s="198"/>
      <c r="F6" s="198"/>
      <c r="G6" s="198"/>
      <c r="H6" s="188"/>
      <c r="I6" s="199" t="n">
        <v>135</v>
      </c>
      <c r="J6" s="200" t="n">
        <v>135</v>
      </c>
      <c r="K6" s="201" t="n">
        <v>185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2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78</v>
      </c>
      <c r="E8" s="203"/>
      <c r="F8" s="203"/>
      <c r="G8" s="203"/>
      <c r="H8" s="188"/>
      <c r="I8" s="204" t="n">
        <v>3</v>
      </c>
      <c r="J8" s="205" t="n">
        <v>3</v>
      </c>
      <c r="K8" s="206" t="n">
        <v>3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34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2</v>
      </c>
      <c r="J10" s="205" t="n">
        <v>2</v>
      </c>
      <c r="K10" s="206" t="n">
        <v>2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78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140</v>
      </c>
      <c r="J14" s="213" t="n">
        <f aca="false">SUM(J6:J11)</f>
        <v>140</v>
      </c>
      <c r="K14" s="213" t="n">
        <f aca="false">SUM(K6:K11)</f>
        <v>19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Q5="","",'Ambar Çıkış K.'!Q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Q6="","",'Ambar Çıkış K.'!Q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Q7="","",'Ambar Çıkış K.'!Q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fals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Q8="","",'Ambar Çıkış K.'!Q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Q9="","",'Ambar Çıkış K.'!Q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Q10="","",'Ambar Çıkış K.'!Q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Q11="","",'Ambar Çıkış K.'!Q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Q12="","",'Ambar Çıkış K.'!Q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Q13="","",'Ambar Çıkış K.'!Q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fals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Q14="","",'Ambar Çıkış K.'!Q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Q15="","",'Ambar Çıkış K.'!Q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Q16="","",'Ambar Çıkış K.'!Q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Q17="","",'Ambar Çıkış K.'!Q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Q18="","",'Ambar Çıkış K.'!Q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Q19="","",'Ambar Çıkış K.'!Q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Q20="","",'Ambar Çıkış K.'!Q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Q21="","",'Ambar Çıkış K.'!Q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Q22="","",'Ambar Çıkış K.'!Q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Q23="","",'Ambar Çıkış K.'!Q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Q24="","",'Ambar Çıkış K.'!Q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Q25="","",'Ambar Çıkış K.'!Q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Q26="","",'Ambar Çıkış K.'!Q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Q27="","",'Ambar Çıkış K.'!Q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Q28="","",'Ambar Çıkış K.'!Q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fals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Q29="","",'Ambar Çıkış K.'!Q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Q30="","",'Ambar Çıkış K.'!Q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Q31="","",'Ambar Çıkış K.'!Q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Q32="","",'Ambar Çıkış K.'!Q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Q33="","",'Ambar Çıkış K.'!Q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Q34="","",'Ambar Çıkış K.'!Q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Q35="","",'Ambar Çıkış K.'!Q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Q36="","",'Ambar Çıkış K.'!Q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Q37="","",'Ambar Çıkış K.'!Q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Q38="","",'Ambar Çıkış K.'!Q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Q39="","",'Ambar Çıkış K.'!Q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Q40="","",'Ambar Çıkış K.'!Q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Q41="","",'Ambar Çıkış K.'!Q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Q42="","",'Ambar Çıkış K.'!Q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Q43="","",'Ambar Çıkış K.'!Q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Q44="","",'Ambar Çıkış K.'!Q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Q45="","",'Ambar Çıkış K.'!Q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Q46="","",'Ambar Çıkış K.'!Q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Q47="","",'Ambar Çıkış K.'!Q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Q48="","",'Ambar Çıkış K.'!Q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Q49="","",'Ambar Çıkış K.'!Q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Q50="","",'Ambar Çıkış K.'!Q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Q51="","",'Ambar Çıkış K.'!Q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Q52="","",'Ambar Çıkış K.'!Q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Q53="","",'Ambar Çıkış K.'!Q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Q54="","",'Ambar Çıkış K.'!Q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Q55="","",'Ambar Çıkış K.'!Q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Q56="","",'Ambar Çıkış K.'!Q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Q57="","",'Ambar Çıkış K.'!Q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Q58="","",'Ambar Çıkış K.'!Q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Q59="","",'Ambar Çıkış K.'!Q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Q60="","",'Ambar Çıkış K.'!Q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Q61="","",'Ambar Çıkış K.'!Q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Q62="","",'Ambar Çıkış K.'!Q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Q63="","",'Ambar Çıkış K.'!Q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Q64="","",'Ambar Çıkış K.'!Q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Q65="","",'Ambar Çıkış K.'!Q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Q66="","",'Ambar Çıkış K.'!Q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Q67="","",'Ambar Çıkış K.'!Q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Q68="","",'Ambar Çıkış K.'!Q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Q69="","",'Ambar Çıkış K.'!Q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Q70="","",'Ambar Çıkış K.'!Q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Q71="","",'Ambar Çıkış K.'!Q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Q72="","",'Ambar Çıkış K.'!Q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Q73="","",'Ambar Çıkış K.'!Q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Q74="","",'Ambar Çıkış K.'!Q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Q75="","",'Ambar Çıkış K.'!Q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Q76="","",'Ambar Çıkış K.'!Q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Q77="","",'Ambar Çıkış K.'!Q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Q78="","",'Ambar Çıkış K.'!Q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Q79="","",'Ambar Çıkış K.'!Q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Q80="","",'Ambar Çıkış K.'!Q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Q81="","",'Ambar Çıkış K.'!Q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Q82="","",'Ambar Çıkış K.'!Q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Q83="","",'Ambar Çıkış K.'!Q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Q84="","",'Ambar Çıkış K.'!Q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Q85="","",'Ambar Çıkış K.'!Q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Q86="","",'Ambar Çıkış K.'!Q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Q87="","",'Ambar Çıkış K.'!Q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Q88="","",'Ambar Çıkış K.'!Q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Q89="","",'Ambar Çıkış K.'!Q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Q90="","",'Ambar Çıkış K.'!Q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Q91="","",'Ambar Çıkış K.'!Q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Q92="","",'Ambar Çıkış K.'!Q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Q93="","",'Ambar Çıkış K.'!Q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Q94="","",'Ambar Çıkış K.'!Q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Q95="","",'Ambar Çıkış K.'!Q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Q96="","",'Ambar Çıkış K.'!Q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Q97="","",'Ambar Çıkış K.'!Q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Q98="","",'Ambar Çıkış K.'!Q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Q99="","",'Ambar Çıkış K.'!Q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Q100="","",'Ambar Çıkış K.'!Q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Q101="","",'Ambar Çıkış K.'!Q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Q102="","",'Ambar Çıkış K.'!Q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Q103="","",'Ambar Çıkış K.'!Q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Q104="","",'Ambar Çıkış K.'!Q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47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156.666666666667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69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69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50</v>
      </c>
      <c r="E142" s="223"/>
      <c r="F142" s="223" t="s">
        <v>249</v>
      </c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" top="0.27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1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38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13'!L4:M5+1</f>
        <v>38670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37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61</v>
      </c>
      <c r="E6" s="198"/>
      <c r="F6" s="198"/>
      <c r="G6" s="198"/>
      <c r="H6" s="188"/>
      <c r="I6" s="199" t="n">
        <v>150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252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61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90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252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158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R5="","",'Ambar Çıkış K.'!R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R6="","",'Ambar Çıkış K.'!R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R7="","",'Ambar Çıkış K.'!R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R8="","",'Ambar Çıkış K.'!R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R9="","",'Ambar Çıkış K.'!R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fals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R10="","",'Ambar Çıkış K.'!R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R11="","",'Ambar Çıkış K.'!R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R12="","",'Ambar Çıkış K.'!R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R13="","",'Ambar Çıkış K.'!R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R14="","",'Ambar Çıkış K.'!R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R15="","",'Ambar Çıkış K.'!R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R16="","",'Ambar Çıkış K.'!R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R17="","",'Ambar Çıkış K.'!R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R18="","",'Ambar Çıkış K.'!R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R19="","",'Ambar Çıkış K.'!R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fals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R20="","",'Ambar Çıkış K.'!R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R21="","",'Ambar Çıkış K.'!R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R22="","",'Ambar Çıkış K.'!R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fals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R23="","",'Ambar Çıkış K.'!R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R24="","",'Ambar Çıkış K.'!R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R25="","",'Ambar Çıkış K.'!R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R26="","",'Ambar Çıkış K.'!R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R27="","",'Ambar Çıkış K.'!R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R28="","",'Ambar Çıkış K.'!R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R29="","",'Ambar Çıkış K.'!R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R30="","",'Ambar Çıkış K.'!R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R31="","",'Ambar Çıkış K.'!R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R32="","",'Ambar Çıkış K.'!R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R33="","",'Ambar Çıkış K.'!R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fals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R34="","",'Ambar Çıkış K.'!R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R35="","",'Ambar Çıkış K.'!R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R36="","",'Ambar Çıkış K.'!R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R37="","",'Ambar Çıkış K.'!R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R38="","",'Ambar Çıkış K.'!R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R39="","",'Ambar Çıkış K.'!R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R40="","",'Ambar Çıkış K.'!R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R41="","",'Ambar Çıkış K.'!R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R42="","",'Ambar Çıkış K.'!R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R43="","",'Ambar Çıkış K.'!R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R44="","",'Ambar Çıkış K.'!R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R45="","",'Ambar Çıkış K.'!R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R46="","",'Ambar Çıkış K.'!R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R47="","",'Ambar Çıkış K.'!R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R48="","",'Ambar Çıkış K.'!R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R49="","",'Ambar Çıkış K.'!R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R50="","",'Ambar Çıkış K.'!R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R51="","",'Ambar Çıkış K.'!R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R52="","",'Ambar Çıkış K.'!R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R53="","",'Ambar Çıkış K.'!R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R54="","",'Ambar Çıkış K.'!R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R55="","",'Ambar Çıkış K.'!R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R56="","",'Ambar Çıkış K.'!R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R57="","",'Ambar Çıkış K.'!R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R58="","",'Ambar Çıkış K.'!R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R59="","",'Ambar Çıkış K.'!R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R60="","",'Ambar Çıkış K.'!R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R61="","",'Ambar Çıkış K.'!R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R62="","",'Ambar Çıkış K.'!R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R63="","",'Ambar Çıkış K.'!R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R64="","",'Ambar Çıkış K.'!R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R65="","",'Ambar Çıkış K.'!R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R66="","",'Ambar Çıkış K.'!R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R67="","",'Ambar Çıkış K.'!R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R68="","",'Ambar Çıkış K.'!R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R69="","",'Ambar Çıkış K.'!R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R70="","",'Ambar Çıkış K.'!R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R71="","",'Ambar Çıkış K.'!R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R72="","",'Ambar Çıkış K.'!R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R73="","",'Ambar Çıkış K.'!R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R74="","",'Ambar Çıkış K.'!R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R75="","",'Ambar Çıkış K.'!R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R76="","",'Ambar Çıkış K.'!R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R77="","",'Ambar Çıkış K.'!R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R78="","",'Ambar Çıkış K.'!R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R79="","",'Ambar Çıkış K.'!R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R80="","",'Ambar Çıkış K.'!R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R81="","",'Ambar Çıkış K.'!R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R82="","",'Ambar Çıkış K.'!R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R83="","",'Ambar Çıkış K.'!R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R84="","",'Ambar Çıkış K.'!R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R85="","",'Ambar Çıkış K.'!R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R86="","",'Ambar Çıkış K.'!R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R87="","",'Ambar Çıkış K.'!R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R88="","",'Ambar Çıkış K.'!R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R89="","",'Ambar Çıkış K.'!R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R90="","",'Ambar Çıkış K.'!R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R91="","",'Ambar Çıkış K.'!R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R92="","",'Ambar Çıkış K.'!R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R93="","",'Ambar Çıkış K.'!R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R94="","",'Ambar Çıkış K.'!R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R95="","",'Ambar Çıkış K.'!R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R96="","",'Ambar Çıkış K.'!R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R97="","",'Ambar Çıkış K.'!R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R98="","",'Ambar Çıkış K.'!R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R99="","",'Ambar Çıkış K.'!R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R100="","",'Ambar Çıkış K.'!R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R101="","",'Ambar Çıkış K.'!R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R102="","",'Ambar Çıkış K.'!R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R103="","",'Ambar Çıkış K.'!R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R104="","",'Ambar Çıkış K.'!R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578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192.666666666667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0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70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54</v>
      </c>
      <c r="E142" s="223"/>
      <c r="F142" s="223" t="s">
        <v>253</v>
      </c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" top="0.22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14_Düğme6_Tıklat">
                <anchor moveWithCells="true" sizeWithCells="false">
                  <from>
                    <xdr:col>0</xdr:col>
                    <xdr:colOff>30240</xdr:colOff>
                    <xdr:row>0</xdr:row>
                    <xdr:rowOff>28800</xdr:rowOff>
                  </from>
                  <to>
                    <xdr:col>2</xdr:col>
                    <xdr:colOff>11682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33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14'!L4:M5+1</f>
        <v>38671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79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47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90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144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47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144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S5="","",'Ambar Çıkış K.'!S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S6="","",'Ambar Çıkış K.'!S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S7="","",'Ambar Çıkış K.'!S7)</f>
        <v/>
      </c>
      <c r="H26" s="239"/>
      <c r="I26" s="240"/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S8="","",'Ambar Çıkış K.'!S8)</f>
        <v/>
      </c>
      <c r="H27" s="239"/>
      <c r="I27" s="240"/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S9="","",'Ambar Çıkış K.'!S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S10="","",'Ambar Çıkış K.'!S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S11="","",'Ambar Çıkış K.'!S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S12="","",'Ambar Çıkış K.'!S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S13="","",'Ambar Çıkış K.'!S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S14="","",'Ambar Çıkış K.'!S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fals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S15="","",'Ambar Çıkış K.'!S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S16="","",'Ambar Çıkış K.'!S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S17="","",'Ambar Çıkış K.'!S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S18="","",'Ambar Çıkış K.'!S18)</f>
        <v/>
      </c>
      <c r="H37" s="239"/>
      <c r="I37" s="240"/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S19="","",'Ambar Çıkış K.'!S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S20="","",'Ambar Çıkış K.'!S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S21="","",'Ambar Çıkış K.'!S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S22="","",'Ambar Çıkış K.'!S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S23="","",'Ambar Çıkış K.'!S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S24="","",'Ambar Çıkış K.'!S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S25="","",'Ambar Çıkış K.'!S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S26="","",'Ambar Çıkış K.'!S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S27="","",'Ambar Çıkış K.'!S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fals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S28="","",'Ambar Çıkış K.'!S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S29="","",'Ambar Çıkış K.'!S29)</f>
        <v/>
      </c>
      <c r="H48" s="239"/>
      <c r="I48" s="240"/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S30="","",'Ambar Çıkış K.'!S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S31="","",'Ambar Çıkış K.'!S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S32="","",'Ambar Çıkış K.'!S32)</f>
        <v/>
      </c>
      <c r="H51" s="239"/>
      <c r="I51" s="240"/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S33="","",'Ambar Çıkış K.'!S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S34="","",'Ambar Çıkış K.'!S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S35="","",'Ambar Çıkış K.'!S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S36="","",'Ambar Çıkış K.'!S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fals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S37="","",'Ambar Çıkış K.'!S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fals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S38="","",'Ambar Çıkış K.'!S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fals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S39="","",'Ambar Çıkış K.'!S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S40="","",'Ambar Çıkış K.'!S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S41="","",'Ambar Çıkış K.'!S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S42="","",'Ambar Çıkış K.'!S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S43="","",'Ambar Çıkış K.'!S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S44="","",'Ambar Çıkış K.'!S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S45="","",'Ambar Çıkış K.'!S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S46="","",'Ambar Çıkış K.'!S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S47="","",'Ambar Çıkış K.'!S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S48="","",'Ambar Çıkış K.'!S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S49="","",'Ambar Çıkış K.'!S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S50="","",'Ambar Çıkış K.'!S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S51="","",'Ambar Çıkış K.'!S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S52="","",'Ambar Çıkış K.'!S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S53="","",'Ambar Çıkış K.'!S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S54="","",'Ambar Çıkış K.'!S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S55="","",'Ambar Çıkış K.'!S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S56="","",'Ambar Çıkış K.'!S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S57="","",'Ambar Çıkış K.'!S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S58="","",'Ambar Çıkış K.'!S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S59="","",'Ambar Çıkış K.'!S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S60="","",'Ambar Çıkış K.'!S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S61="","",'Ambar Çıkış K.'!S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S62="","",'Ambar Çıkış K.'!S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S63="","",'Ambar Çıkış K.'!S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S64="","",'Ambar Çıkış K.'!S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S65="","",'Ambar Çıkış K.'!S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fals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S66="","",'Ambar Çıkış K.'!S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S67="","",'Ambar Çıkış K.'!S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S68="","",'Ambar Çıkış K.'!S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S69="","",'Ambar Çıkış K.'!S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S70="","",'Ambar Çıkış K.'!S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S71="","",'Ambar Çıkış K.'!S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S72="","",'Ambar Çıkış K.'!S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S73="","",'Ambar Çıkış K.'!S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S74="","",'Ambar Çıkış K.'!S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S75="","",'Ambar Çıkış K.'!S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2.75" hidden="fals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S76="","",'Ambar Çıkış K.'!S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2.7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S77="","",'Ambar Çıkış K.'!S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2.7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S78="","",'Ambar Çıkış K.'!S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2.7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S79="","",'Ambar Çıkış K.'!S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fals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S80="","",'Ambar Çıkış K.'!S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S81="","",'Ambar Çıkış K.'!S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S82="","",'Ambar Çıkış K.'!S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S83="","",'Ambar Çıkış K.'!S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S84="","",'Ambar Çıkış K.'!S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S85="","",'Ambar Çıkış K.'!S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S86="","",'Ambar Çıkış K.'!S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S87="","",'Ambar Çıkış K.'!S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S88="","",'Ambar Çıkış K.'!S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S89="","",'Ambar Çıkış K.'!S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S90="","",'Ambar Çıkış K.'!S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S91="","",'Ambar Çıkış K.'!S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S92="","",'Ambar Çıkış K.'!S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S93="","",'Ambar Çıkış K.'!S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S94="","",'Ambar Çıkış K.'!S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S95="","",'Ambar Çıkış K.'!S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S96="","",'Ambar Çıkış K.'!S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S97="","",'Ambar Çıkış K.'!S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S98="","",'Ambar Çıkış K.'!S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S99="","",'Ambar Çıkış K.'!S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S100="","",'Ambar Çıkış K.'!S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S101="","",'Ambar Çıkış K.'!S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S102="","",'Ambar Çıkış K.'!S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S103="","",'Ambar Çıkış K.'!S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S104="","",'Ambar Çıkış K.'!S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63"/>
      <c r="C126" s="263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268" t="s">
        <v>262</v>
      </c>
      <c r="J132" s="268"/>
      <c r="K132" s="276" t="s">
        <v>263</v>
      </c>
      <c r="L132" s="188" t="s">
        <v>264</v>
      </c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1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72" t="str">
        <f aca="false">'Sabit Bilgiler'!$B$11</f>
        <v>Selçuk H.DEMİRTAŞ</v>
      </c>
      <c r="K136" s="272"/>
      <c r="L136" s="272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67" t="n">
        <f aca="false">$D$134</f>
        <v>38671</v>
      </c>
      <c r="K140" s="267"/>
      <c r="L140" s="267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72" t="str">
        <f aca="false">'Sabit Bilgiler'!$A$12</f>
        <v>Aşçıbaşı</v>
      </c>
      <c r="K141" s="272"/>
      <c r="L141" s="272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65</v>
      </c>
      <c r="E142" s="223"/>
      <c r="F142" s="223" t="s">
        <v>253</v>
      </c>
      <c r="G142" s="223"/>
      <c r="H142" s="223"/>
      <c r="I142" s="188"/>
      <c r="J142" s="272" t="str">
        <f aca="false">'Sabit Bilgiler'!$B$12</f>
        <v>İsmail KABAKÇIOĞLU</v>
      </c>
      <c r="K142" s="272"/>
      <c r="L142" s="272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8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I132:J132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" top="0.27986111111111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15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44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273" t="s">
        <v>69</v>
      </c>
      <c r="E3" s="273"/>
      <c r="F3" s="273"/>
      <c r="G3" s="273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273" t="s">
        <v>266</v>
      </c>
      <c r="E4" s="273"/>
      <c r="F4" s="273"/>
      <c r="G4" s="273"/>
      <c r="H4" s="188"/>
      <c r="I4" s="195" t="s">
        <v>182</v>
      </c>
      <c r="J4" s="195" t="s">
        <v>185</v>
      </c>
      <c r="K4" s="195" t="s">
        <v>186</v>
      </c>
      <c r="L4" s="196" t="n">
        <f aca="false">'tabilot 15'!L4:M5+1</f>
        <v>38672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67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68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197" t="s">
        <v>248</v>
      </c>
      <c r="E8" s="197"/>
      <c r="F8" s="197"/>
      <c r="G8" s="197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197" t="s">
        <v>268</v>
      </c>
      <c r="E9" s="197"/>
      <c r="F9" s="197"/>
      <c r="G9" s="197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1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248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T5="","",'Ambar Çıkış K.'!T5)</f>
        <v/>
      </c>
      <c r="H24" s="239"/>
      <c r="I24" s="240"/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T6="","",'Ambar Çıkış K.'!T6)</f>
        <v/>
      </c>
      <c r="H25" s="239"/>
      <c r="I25" s="240"/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T7="","",'Ambar Çıkış K.'!T7)</f>
        <v/>
      </c>
      <c r="H26" s="239"/>
      <c r="I26" s="240"/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T8="","",'Ambar Çıkış K.'!T8)</f>
        <v/>
      </c>
      <c r="H27" s="239"/>
      <c r="I27" s="240"/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T9="","",'Ambar Çıkış K.'!T9)</f>
        <v/>
      </c>
      <c r="H28" s="239"/>
      <c r="I28" s="240"/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T10="","",'Ambar Çıkış K.'!T10)</f>
        <v/>
      </c>
      <c r="H29" s="239"/>
      <c r="I29" s="240"/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T11="","",'Ambar Çıkış K.'!T11)</f>
        <v/>
      </c>
      <c r="H30" s="239"/>
      <c r="I30" s="240"/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T12="","",'Ambar Çıkış K.'!T12)</f>
        <v/>
      </c>
      <c r="H31" s="239"/>
      <c r="I31" s="240"/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T13="","",'Ambar Çıkış K.'!T13)</f>
        <v/>
      </c>
      <c r="H32" s="239"/>
      <c r="I32" s="240"/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T14="","",'Ambar Çıkış K.'!T14)</f>
        <v/>
      </c>
      <c r="H33" s="239"/>
      <c r="I33" s="240"/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T15="","",'Ambar Çıkış K.'!T15)</f>
        <v/>
      </c>
      <c r="H34" s="239"/>
      <c r="I34" s="240"/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T16="","",'Ambar Çıkış K.'!T16)</f>
        <v/>
      </c>
      <c r="H35" s="239"/>
      <c r="I35" s="240"/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T17="","",'Ambar Çıkış K.'!T17)</f>
        <v/>
      </c>
      <c r="H36" s="239"/>
      <c r="I36" s="240"/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T18="","",'Ambar Çıkış K.'!T18)</f>
        <v/>
      </c>
      <c r="H37" s="239"/>
      <c r="I37" s="240"/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T19="","",'Ambar Çıkış K.'!T19)</f>
        <v/>
      </c>
      <c r="H38" s="239"/>
      <c r="I38" s="240"/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T20="","",'Ambar Çıkış K.'!T20)</f>
        <v/>
      </c>
      <c r="H39" s="239"/>
      <c r="I39" s="240"/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T21="","",'Ambar Çıkış K.'!T21)</f>
        <v/>
      </c>
      <c r="H40" s="239"/>
      <c r="I40" s="240"/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T22="","",'Ambar Çıkış K.'!T22)</f>
        <v/>
      </c>
      <c r="H41" s="239"/>
      <c r="I41" s="240"/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T23="","",'Ambar Çıkış K.'!T23)</f>
        <v/>
      </c>
      <c r="H42" s="239"/>
      <c r="I42" s="240"/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T24="","",'Ambar Çıkış K.'!T24)</f>
        <v/>
      </c>
      <c r="H43" s="239"/>
      <c r="I43" s="240"/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T25="","",'Ambar Çıkış K.'!T25)</f>
        <v/>
      </c>
      <c r="H44" s="239"/>
      <c r="I44" s="240"/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T26="","",'Ambar Çıkış K.'!T26)</f>
        <v/>
      </c>
      <c r="H45" s="239"/>
      <c r="I45" s="240"/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T27="","",'Ambar Çıkış K.'!T27)</f>
        <v/>
      </c>
      <c r="H46" s="239"/>
      <c r="I46" s="240"/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T28="","",'Ambar Çıkış K.'!T28)</f>
        <v/>
      </c>
      <c r="H47" s="239"/>
      <c r="I47" s="240"/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T29="","",'Ambar Çıkış K.'!T29)</f>
        <v/>
      </c>
      <c r="H48" s="239"/>
      <c r="I48" s="240"/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T30="","",'Ambar Çıkış K.'!T30)</f>
        <v/>
      </c>
      <c r="H49" s="239"/>
      <c r="I49" s="240"/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T31="","",'Ambar Çıkış K.'!T31)</f>
        <v/>
      </c>
      <c r="H50" s="239"/>
      <c r="I50" s="240"/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T32="","",'Ambar Çıkış K.'!T32)</f>
        <v/>
      </c>
      <c r="H51" s="239"/>
      <c r="I51" s="240"/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T33="","",'Ambar Çıkış K.'!T33)</f>
        <v/>
      </c>
      <c r="H52" s="239"/>
      <c r="I52" s="240"/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T34="","",'Ambar Çıkış K.'!T34)</f>
        <v/>
      </c>
      <c r="H53" s="239"/>
      <c r="I53" s="240"/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T35="","",'Ambar Çıkış K.'!T35)</f>
        <v/>
      </c>
      <c r="H54" s="239"/>
      <c r="I54" s="240"/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T36="","",'Ambar Çıkış K.'!T36)</f>
        <v/>
      </c>
      <c r="H55" s="239"/>
      <c r="I55" s="240"/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T37="","",'Ambar Çıkış K.'!T37)</f>
        <v/>
      </c>
      <c r="H56" s="239"/>
      <c r="I56" s="240"/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T38="","",'Ambar Çıkış K.'!T38)</f>
        <v/>
      </c>
      <c r="H57" s="239"/>
      <c r="I57" s="240"/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T39="","",'Ambar Çıkış K.'!T39)</f>
        <v/>
      </c>
      <c r="H58" s="239"/>
      <c r="I58" s="240"/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T40="","",'Ambar Çıkış K.'!T40)</f>
        <v/>
      </c>
      <c r="H59" s="239"/>
      <c r="I59" s="240"/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T41="","",'Ambar Çıkış K.'!T41)</f>
        <v/>
      </c>
      <c r="H60" s="239"/>
      <c r="I60" s="240"/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T42="","",'Ambar Çıkış K.'!T42)</f>
        <v/>
      </c>
      <c r="H61" s="239"/>
      <c r="I61" s="240"/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T43="","",'Ambar Çıkış K.'!T43)</f>
        <v/>
      </c>
      <c r="H62" s="239"/>
      <c r="I62" s="240"/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T44="","",'Ambar Çıkış K.'!T44)</f>
        <v/>
      </c>
      <c r="H63" s="239"/>
      <c r="I63" s="240"/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T45="","",'Ambar Çıkış K.'!T45)</f>
        <v/>
      </c>
      <c r="H64" s="239"/>
      <c r="I64" s="240"/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T46="","",'Ambar Çıkış K.'!T46)</f>
        <v/>
      </c>
      <c r="H65" s="239"/>
      <c r="I65" s="240"/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T47="","",'Ambar Çıkış K.'!T47)</f>
        <v/>
      </c>
      <c r="H66" s="239"/>
      <c r="I66" s="240"/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T48="","",'Ambar Çıkış K.'!T48)</f>
        <v/>
      </c>
      <c r="H67" s="239"/>
      <c r="I67" s="240"/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T49="","",'Ambar Çıkış K.'!T49)</f>
        <v/>
      </c>
      <c r="H68" s="239"/>
      <c r="I68" s="240"/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T50="","",'Ambar Çıkış K.'!T50)</f>
        <v/>
      </c>
      <c r="H69" s="239"/>
      <c r="I69" s="240"/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T51="","",'Ambar Çıkış K.'!T51)</f>
        <v/>
      </c>
      <c r="H70" s="239"/>
      <c r="I70" s="240"/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T52="","",'Ambar Çıkış K.'!T52)</f>
        <v/>
      </c>
      <c r="H71" s="239"/>
      <c r="I71" s="240"/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fals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T53="","",'Ambar Çıkış K.'!T53)</f>
        <v/>
      </c>
      <c r="H72" s="239"/>
      <c r="I72" s="240"/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fals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T54="","",'Ambar Çıkış K.'!T54)</f>
        <v/>
      </c>
      <c r="H73" s="239"/>
      <c r="I73" s="240"/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T55="","",'Ambar Çıkış K.'!T55)</f>
        <v/>
      </c>
      <c r="H74" s="239"/>
      <c r="I74" s="240"/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T56="","",'Ambar Çıkış K.'!T56)</f>
        <v/>
      </c>
      <c r="H75" s="239"/>
      <c r="I75" s="240"/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T57="","",'Ambar Çıkış K.'!T57)</f>
        <v/>
      </c>
      <c r="H76" s="239"/>
      <c r="I76" s="240"/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T58="","",'Ambar Çıkış K.'!T58)</f>
        <v/>
      </c>
      <c r="H77" s="239"/>
      <c r="I77" s="240"/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T59="","",'Ambar Çıkış K.'!T59)</f>
        <v/>
      </c>
      <c r="H78" s="239"/>
      <c r="I78" s="240"/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T60="","",'Ambar Çıkış K.'!T60)</f>
        <v/>
      </c>
      <c r="H79" s="239"/>
      <c r="I79" s="240"/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T61="","",'Ambar Çıkış K.'!T61)</f>
        <v/>
      </c>
      <c r="H80" s="239"/>
      <c r="I80" s="240"/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T62="","",'Ambar Çıkış K.'!T62)</f>
        <v/>
      </c>
      <c r="H81" s="239"/>
      <c r="I81" s="240"/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fals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T63="","",'Ambar Çıkış K.'!T63)</f>
        <v/>
      </c>
      <c r="H82" s="239"/>
      <c r="I82" s="240"/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fals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T64="","",'Ambar Çıkış K.'!T64)</f>
        <v/>
      </c>
      <c r="H83" s="239"/>
      <c r="I83" s="240"/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T65="","",'Ambar Çıkış K.'!T65)</f>
        <v/>
      </c>
      <c r="H84" s="239"/>
      <c r="I84" s="240"/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T66="","",'Ambar Çıkış K.'!T66)</f>
        <v/>
      </c>
      <c r="H85" s="239"/>
      <c r="I85" s="240"/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T67="","",'Ambar Çıkış K.'!T67)</f>
        <v/>
      </c>
      <c r="H86" s="239"/>
      <c r="I86" s="240"/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T68="","",'Ambar Çıkış K.'!T68)</f>
        <v/>
      </c>
      <c r="H87" s="239"/>
      <c r="I87" s="240"/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T69="","",'Ambar Çıkış K.'!T69)</f>
        <v/>
      </c>
      <c r="H88" s="239"/>
      <c r="I88" s="240"/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T70="","",'Ambar Çıkış K.'!T70)</f>
        <v/>
      </c>
      <c r="H89" s="239"/>
      <c r="I89" s="240"/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T71="","",'Ambar Çıkış K.'!T71)</f>
        <v/>
      </c>
      <c r="H90" s="239"/>
      <c r="I90" s="240"/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T72="","",'Ambar Çıkış K.'!T72)</f>
        <v/>
      </c>
      <c r="H91" s="239"/>
      <c r="I91" s="240"/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T73="","",'Ambar Çıkış K.'!T73)</f>
        <v/>
      </c>
      <c r="H92" s="239"/>
      <c r="I92" s="240"/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T74="","",'Ambar Çıkış K.'!T74)</f>
        <v/>
      </c>
      <c r="H93" s="239"/>
      <c r="I93" s="240"/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T75="","",'Ambar Çıkış K.'!T75)</f>
        <v/>
      </c>
      <c r="H94" s="239"/>
      <c r="I94" s="240"/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2.7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T76="","",'Ambar Çıkış K.'!T76)</f>
        <v/>
      </c>
      <c r="H95" s="239"/>
      <c r="I95" s="240"/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2.7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T77="","",'Ambar Çıkış K.'!T77)</f>
        <v/>
      </c>
      <c r="H96" s="239"/>
      <c r="I96" s="240"/>
      <c r="J96" s="240"/>
      <c r="K96" s="241" t="n">
        <f aca="false">VLOOKUP(D96,'Ambar Çıkış K.'!D77:AN176,37,FALSE())</f>
        <v>0</v>
      </c>
      <c r="L96" s="241"/>
      <c r="M96" s="243"/>
    </row>
    <row r="97" customFormat="false" ht="12.7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T78="","",'Ambar Çıkış K.'!T78)</f>
        <v/>
      </c>
      <c r="H97" s="239"/>
      <c r="I97" s="240"/>
      <c r="J97" s="240"/>
      <c r="K97" s="241" t="n">
        <f aca="false">VLOOKUP(D97,'Ambar Çıkış K.'!D78:AN177,37,FALSE())</f>
        <v>0</v>
      </c>
      <c r="L97" s="241"/>
      <c r="M97" s="243"/>
    </row>
    <row r="98" customFormat="false" ht="12.7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T79="","",'Ambar Çıkış K.'!T79)</f>
        <v/>
      </c>
      <c r="H98" s="239"/>
      <c r="I98" s="240"/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2.7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T80="","",'Ambar Çıkış K.'!T80)</f>
        <v/>
      </c>
      <c r="H99" s="239"/>
      <c r="I99" s="240"/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2.7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T81="","",'Ambar Çıkış K.'!T81)</f>
        <v/>
      </c>
      <c r="H100" s="239"/>
      <c r="I100" s="240"/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2.7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T82="","",'Ambar Çıkış K.'!T82)</f>
        <v/>
      </c>
      <c r="H101" s="239"/>
      <c r="I101" s="240"/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fals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T83="","",'Ambar Çıkış K.'!T83)</f>
        <v/>
      </c>
      <c r="H102" s="239"/>
      <c r="I102" s="240"/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T84="","",'Ambar Çıkış K.'!T84)</f>
        <v/>
      </c>
      <c r="H103" s="239"/>
      <c r="I103" s="240"/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T85="","",'Ambar Çıkış K.'!T85)</f>
        <v/>
      </c>
      <c r="H104" s="239"/>
      <c r="I104" s="240"/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T86="","",'Ambar Çıkış K.'!T86)</f>
        <v/>
      </c>
      <c r="H105" s="239"/>
      <c r="I105" s="240"/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T87="","",'Ambar Çıkış K.'!T87)</f>
        <v/>
      </c>
      <c r="H106" s="239"/>
      <c r="I106" s="240"/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T88="","",'Ambar Çıkış K.'!T88)</f>
        <v/>
      </c>
      <c r="H107" s="239"/>
      <c r="I107" s="240"/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T89="","",'Ambar Çıkış K.'!T89)</f>
        <v/>
      </c>
      <c r="H108" s="239"/>
      <c r="I108" s="240"/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T90="","",'Ambar Çıkış K.'!T90)</f>
        <v/>
      </c>
      <c r="H109" s="239"/>
      <c r="I109" s="240"/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T91="","",'Ambar Çıkış K.'!T91)</f>
        <v/>
      </c>
      <c r="H110" s="239"/>
      <c r="I110" s="240"/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T92="","",'Ambar Çıkış K.'!T92)</f>
        <v/>
      </c>
      <c r="H111" s="239"/>
      <c r="I111" s="240"/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T93="","",'Ambar Çıkış K.'!T93)</f>
        <v/>
      </c>
      <c r="H112" s="239"/>
      <c r="I112" s="240"/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T94="","",'Ambar Çıkış K.'!T94)</f>
        <v/>
      </c>
      <c r="H113" s="239"/>
      <c r="I113" s="240"/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T95="","",'Ambar Çıkış K.'!T95)</f>
        <v/>
      </c>
      <c r="H114" s="239"/>
      <c r="I114" s="240"/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T96="","",'Ambar Çıkış K.'!T96)</f>
        <v/>
      </c>
      <c r="H115" s="239"/>
      <c r="I115" s="240"/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T97="","",'Ambar Çıkış K.'!T97)</f>
        <v/>
      </c>
      <c r="H116" s="239"/>
      <c r="I116" s="240"/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T98="","",'Ambar Çıkış K.'!T98)</f>
        <v/>
      </c>
      <c r="H117" s="239"/>
      <c r="I117" s="240"/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T99="","",'Ambar Çıkış K.'!T99)</f>
        <v/>
      </c>
      <c r="H118" s="239"/>
      <c r="I118" s="240"/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T100="","",'Ambar Çıkış K.'!T100)</f>
        <v/>
      </c>
      <c r="H119" s="239"/>
      <c r="I119" s="240"/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T101="","",'Ambar Çıkış K.'!T101)</f>
        <v/>
      </c>
      <c r="H120" s="239"/>
      <c r="I120" s="240"/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T102="","",'Ambar Çıkış K.'!T102)</f>
        <v/>
      </c>
      <c r="H121" s="239"/>
      <c r="I121" s="240"/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T103="","",'Ambar Çıkış K.'!T103)</f>
        <v/>
      </c>
      <c r="H122" s="239"/>
      <c r="I122" s="240"/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T104="","",'Ambar Çıkış K.'!T104)</f>
        <v/>
      </c>
      <c r="H123" s="239"/>
      <c r="I123" s="240"/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63"/>
      <c r="C126" s="263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2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72" t="str">
        <f aca="false">'Sabit Bilgiler'!$B$11</f>
        <v>Selçuk H.DEMİRTAŞ</v>
      </c>
      <c r="K136" s="272"/>
      <c r="L136" s="272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67" t="n">
        <f aca="false">$D$134</f>
        <v>38672</v>
      </c>
      <c r="K140" s="267"/>
      <c r="L140" s="267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67" t="str">
        <f aca="false">'Sabit Bilgiler'!$A$12</f>
        <v>Aşçıbaşı</v>
      </c>
      <c r="K141" s="267"/>
      <c r="L141" s="267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 t="s">
        <v>241</v>
      </c>
      <c r="E142" s="223"/>
      <c r="F142" s="223" t="s">
        <v>257</v>
      </c>
      <c r="G142" s="223"/>
      <c r="H142" s="223"/>
      <c r="I142" s="188"/>
      <c r="J142" s="267" t="str">
        <f aca="false">'Sabit Bilgiler'!$B$12</f>
        <v>İsmail KABAKÇIOĞLU</v>
      </c>
      <c r="K142" s="267"/>
      <c r="L142" s="267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25" right="0.25" top="0.22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16_Düğme6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3</xdr:col>
                    <xdr:colOff>72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496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273" t="s">
        <v>69</v>
      </c>
      <c r="E3" s="273"/>
      <c r="F3" s="273"/>
      <c r="G3" s="273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273" t="s">
        <v>76</v>
      </c>
      <c r="E4" s="273"/>
      <c r="F4" s="273"/>
      <c r="G4" s="273"/>
      <c r="H4" s="188"/>
      <c r="I4" s="195" t="s">
        <v>182</v>
      </c>
      <c r="J4" s="195" t="s">
        <v>185</v>
      </c>
      <c r="K4" s="195" t="s">
        <v>186</v>
      </c>
      <c r="L4" s="196" t="n">
        <f aca="false">'tabilot 16'!L4:M5+1</f>
        <v>38673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74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39</v>
      </c>
      <c r="E6" s="198"/>
      <c r="F6" s="198"/>
      <c r="G6" s="198"/>
      <c r="H6" s="188"/>
      <c r="I6" s="199" t="n">
        <v>150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197" t="s">
        <v>269</v>
      </c>
      <c r="E8" s="197"/>
      <c r="F8" s="197"/>
      <c r="G8" s="197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197" t="s">
        <v>239</v>
      </c>
      <c r="E9" s="197"/>
      <c r="F9" s="197"/>
      <c r="G9" s="197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90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269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158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U5="","",'Ambar Çıkış K.'!U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U6="","",'Ambar Çıkış K.'!U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U7="","",'Ambar Çıkış K.'!U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U8="","",'Ambar Çıkış K.'!U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U9="","",'Ambar Çıkış K.'!U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fals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U10="","",'Ambar Çıkış K.'!U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U11="","",'Ambar Çıkış K.'!U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U12="","",'Ambar Çıkış K.'!U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U13="","",'Ambar Çıkış K.'!U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U14="","",'Ambar Çıkış K.'!U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U15="","",'Ambar Çıkış K.'!U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U16="","",'Ambar Çıkış K.'!U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U17="","",'Ambar Çıkış K.'!U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U18="","",'Ambar Çıkış K.'!U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fals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U19="","",'Ambar Çıkış K.'!U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U20="","",'Ambar Çıkış K.'!U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U21="","",'Ambar Çıkış K.'!U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U22="","",'Ambar Çıkış K.'!U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fals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U23="","",'Ambar Çıkış K.'!U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U24="","",'Ambar Çıkış K.'!U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U25="","",'Ambar Çıkış K.'!U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U26="","",'Ambar Çıkış K.'!U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U27="","",'Ambar Çıkış K.'!U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U28="","",'Ambar Çıkış K.'!U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U29="","",'Ambar Çıkış K.'!U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U30="","",'Ambar Çıkış K.'!U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U31="","",'Ambar Çıkış K.'!U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U32="","",'Ambar Çıkış K.'!U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fals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U33="","",'Ambar Çıkış K.'!U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U34="","",'Ambar Çıkış K.'!U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U35="","",'Ambar Çıkış K.'!U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U36="","",'Ambar Çıkış K.'!U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U37="","",'Ambar Çıkış K.'!U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U38="","",'Ambar Çıkış K.'!U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U39="","",'Ambar Çıkış K.'!U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U40="","",'Ambar Çıkış K.'!U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U41="","",'Ambar Çıkış K.'!U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U42="","",'Ambar Çıkış K.'!U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U43="","",'Ambar Çıkış K.'!U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U44="","",'Ambar Çıkış K.'!U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U45="","",'Ambar Çıkış K.'!U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U46="","",'Ambar Çıkış K.'!U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U47="","",'Ambar Çıkış K.'!U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U48="","",'Ambar Çıkış K.'!U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U49="","",'Ambar Çıkış K.'!U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U50="","",'Ambar Çıkış K.'!U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U51="","",'Ambar Çıkış K.'!U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U52="","",'Ambar Çıkış K.'!U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U53="","",'Ambar Çıkış K.'!U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U54="","",'Ambar Çıkış K.'!U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U55="","",'Ambar Çıkış K.'!U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U56="","",'Ambar Çıkış K.'!U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U57="","",'Ambar Çıkış K.'!U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U58="","",'Ambar Çıkış K.'!U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U59="","",'Ambar Çıkış K.'!U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U60="","",'Ambar Çıkış K.'!U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U61="","",'Ambar Çıkış K.'!U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U62="","",'Ambar Çıkış K.'!U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U63="","",'Ambar Çıkış K.'!U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U64="","",'Ambar Çıkış K.'!U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U65="","",'Ambar Çıkış K.'!U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U66="","",'Ambar Çıkış K.'!U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fals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U67="","",'Ambar Çıkış K.'!U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U68="","",'Ambar Çıkış K.'!U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U69="","",'Ambar Çıkış K.'!U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U70="","",'Ambar Çıkış K.'!U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U71="","",'Ambar Çıkış K.'!U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U72="","",'Ambar Çıkış K.'!U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U73="","",'Ambar Çıkış K.'!U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U74="","",'Ambar Çıkış K.'!U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U75="","",'Ambar Çıkış K.'!U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U76="","",'Ambar Çıkış K.'!U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U77="","",'Ambar Çıkış K.'!U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U78="","",'Ambar Çıkış K.'!U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U79="","",'Ambar Çıkış K.'!U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U80="","",'Ambar Çıkış K.'!U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U81="","",'Ambar Çıkış K.'!U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U82="","",'Ambar Çıkış K.'!U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U83="","",'Ambar Çıkış K.'!U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U84="","",'Ambar Çıkış K.'!U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U85="","",'Ambar Çıkış K.'!U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U86="","",'Ambar Çıkış K.'!U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U87="","",'Ambar Çıkış K.'!U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U88="","",'Ambar Çıkış K.'!U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U89="","",'Ambar Çıkış K.'!U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U90="","",'Ambar Çıkış K.'!U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U91="","",'Ambar Çıkış K.'!U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U92="","",'Ambar Çıkış K.'!U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U93="","",'Ambar Çıkış K.'!U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U94="","",'Ambar Çıkış K.'!U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U95="","",'Ambar Çıkış K.'!U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U96="","",'Ambar Çıkış K.'!U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U97="","",'Ambar Çıkış K.'!U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U98="","",'Ambar Çıkış K.'!U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U99="","",'Ambar Çıkış K.'!U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U100="","",'Ambar Çıkış K.'!U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U101="","",'Ambar Çıkış K.'!U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U102="","",'Ambar Çıkış K.'!U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U103="","",'Ambar Çıkış K.'!U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U104="","",'Ambar Çıkış K.'!U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578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192.666666666667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3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72" t="str">
        <f aca="false">'Sabit Bilgiler'!$B$11</f>
        <v>Selçuk H.DEMİRTAŞ</v>
      </c>
      <c r="K136" s="272"/>
      <c r="L136" s="272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67" t="n">
        <f aca="false">$D$134</f>
        <v>38673</v>
      </c>
      <c r="K140" s="267"/>
      <c r="L140" s="267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72" t="str">
        <f aca="false">'Sabit Bilgiler'!$A$12</f>
        <v>Aşçıbaşı</v>
      </c>
      <c r="K141" s="272"/>
      <c r="L141" s="272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72" t="str">
        <f aca="false">'Sabit Bilgiler'!$B$12</f>
        <v>İsmail KABAKÇIOĞLU</v>
      </c>
      <c r="K142" s="272"/>
      <c r="L142" s="272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70138888888889" top="0.279861111111111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17_Düğme6_Tıklat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496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273" t="s">
        <v>69</v>
      </c>
      <c r="E3" s="273"/>
      <c r="F3" s="273"/>
      <c r="G3" s="273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273" t="s">
        <v>233</v>
      </c>
      <c r="E4" s="273"/>
      <c r="F4" s="273"/>
      <c r="G4" s="273"/>
      <c r="H4" s="188"/>
      <c r="I4" s="195" t="s">
        <v>182</v>
      </c>
      <c r="J4" s="195" t="s">
        <v>185</v>
      </c>
      <c r="K4" s="195" t="s">
        <v>186</v>
      </c>
      <c r="L4" s="196" t="n">
        <f aca="false">'tabilot 17'!L4:M5+1</f>
        <v>38674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79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30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197" t="s">
        <v>78</v>
      </c>
      <c r="E8" s="197"/>
      <c r="F8" s="197"/>
      <c r="G8" s="197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197" t="s">
        <v>230</v>
      </c>
      <c r="E9" s="197"/>
      <c r="F9" s="197"/>
      <c r="G9" s="197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78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V5="","",'Ambar Çıkış K.'!V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V6="","",'Ambar Çıkış K.'!V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V7="","",'Ambar Çıkış K.'!V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V8="","",'Ambar Çıkış K.'!V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V9="","",'Ambar Çıkış K.'!V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V10="","",'Ambar Çıkış K.'!V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V11="","",'Ambar Çıkış K.'!V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V12="","",'Ambar Çıkış K.'!V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V13="","",'Ambar Çıkış K.'!V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fals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V14="","",'Ambar Çıkış K.'!V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fals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V15="","",'Ambar Çıkış K.'!V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V16="","",'Ambar Çıkış K.'!V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V17="","",'Ambar Çıkış K.'!V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V18="","",'Ambar Çıkış K.'!V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V19="","",'Ambar Çıkış K.'!V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V20="","",'Ambar Çıkış K.'!V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V21="","",'Ambar Çıkış K.'!V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V22="","",'Ambar Çıkış K.'!V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V23="","",'Ambar Çıkış K.'!V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V24="","",'Ambar Çıkış K.'!V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V25="","",'Ambar Çıkış K.'!V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V26="","",'Ambar Çıkış K.'!V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V27="","",'Ambar Çıkış K.'!V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V28="","",'Ambar Çıkış K.'!V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V29="","",'Ambar Çıkış K.'!V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V30="","",'Ambar Çıkış K.'!V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V31="","",'Ambar Çıkış K.'!V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V32="","",'Ambar Çıkış K.'!V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V33="","",'Ambar Çıkış K.'!V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V34="","",'Ambar Çıkış K.'!V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V35="","",'Ambar Çıkış K.'!V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V36="","",'Ambar Çıkış K.'!V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V37="","",'Ambar Çıkış K.'!V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V38="","",'Ambar Çıkış K.'!V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V39="","",'Ambar Çıkış K.'!V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V40="","",'Ambar Çıkış K.'!V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V41="","",'Ambar Çıkış K.'!V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V42="","",'Ambar Çıkış K.'!V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V43="","",'Ambar Çıkış K.'!V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fals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V44="","",'Ambar Çıkış K.'!V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V45="","",'Ambar Çıkış K.'!V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V46="","",'Ambar Çıkış K.'!V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V47="","",'Ambar Çıkış K.'!V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fals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V48="","",'Ambar Çıkış K.'!V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V49="","",'Ambar Çıkış K.'!V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V50="","",'Ambar Çıkış K.'!V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V51="","",'Ambar Çıkış K.'!V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V52="","",'Ambar Çıkış K.'!V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V53="","",'Ambar Çıkış K.'!V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V54="","",'Ambar Çıkış K.'!V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V55="","",'Ambar Çıkış K.'!V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V56="","",'Ambar Çıkış K.'!V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V57="","",'Ambar Çıkış K.'!V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V58="","",'Ambar Çıkış K.'!V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V59="","",'Ambar Çıkış K.'!V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V60="","",'Ambar Çıkış K.'!V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V61="","",'Ambar Çıkış K.'!V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V62="","",'Ambar Çıkış K.'!V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V63="","",'Ambar Çıkış K.'!V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V64="","",'Ambar Çıkış K.'!V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V65="","",'Ambar Çıkış K.'!V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V66="","",'Ambar Çıkış K.'!V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V67="","",'Ambar Çıkış K.'!V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V68="","",'Ambar Çıkış K.'!V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V69="","",'Ambar Çıkış K.'!V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V70="","",'Ambar Çıkış K.'!V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V71="","",'Ambar Çıkış K.'!V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V72="","",'Ambar Çıkış K.'!V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V73="","",'Ambar Çıkış K.'!V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V74="","",'Ambar Çıkış K.'!V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V75="","",'Ambar Çıkış K.'!V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V76="","",'Ambar Çıkış K.'!V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V77="","",'Ambar Çıkış K.'!V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V78="","",'Ambar Çıkış K.'!V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V79="","",'Ambar Çıkış K.'!V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V80="","",'Ambar Çıkış K.'!V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V81="","",'Ambar Çıkış K.'!V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V82="","",'Ambar Çıkış K.'!V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V83="","",'Ambar Çıkış K.'!V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V84="","",'Ambar Çıkış K.'!V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V85="","",'Ambar Çıkış K.'!V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V86="","",'Ambar Çıkış K.'!V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V87="","",'Ambar Çıkış K.'!V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V88="","",'Ambar Çıkış K.'!V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V89="","",'Ambar Çıkış K.'!V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V90="","",'Ambar Çıkış K.'!V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V91="","",'Ambar Çıkış K.'!V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V92="","",'Ambar Çıkış K.'!V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V93="","",'Ambar Çıkış K.'!V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V94="","",'Ambar Çıkış K.'!V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V95="","",'Ambar Çıkış K.'!V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V96="","",'Ambar Çıkış K.'!V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V97="","",'Ambar Çıkış K.'!V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V98="","",'Ambar Çıkış K.'!V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V99="","",'Ambar Çıkış K.'!V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V100="","",'Ambar Çıkış K.'!V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V101="","",'Ambar Çıkış K.'!V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V102="","",'Ambar Çıkış K.'!V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V103="","",'Ambar Çıkış K.'!V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V104="","",'Ambar Çıkış K.'!V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4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23" t="n">
        <f aca="false">$D$134</f>
        <v>38674</v>
      </c>
      <c r="K140" s="223"/>
      <c r="L140" s="223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5" top="0.259722222222222" bottom="0.50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18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8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496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56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273" t="s">
        <v>69</v>
      </c>
      <c r="E3" s="273"/>
      <c r="F3" s="273"/>
      <c r="G3" s="273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273" t="s">
        <v>270</v>
      </c>
      <c r="E4" s="273"/>
      <c r="F4" s="273"/>
      <c r="G4" s="273"/>
      <c r="H4" s="188"/>
      <c r="I4" s="195" t="s">
        <v>182</v>
      </c>
      <c r="J4" s="195" t="s">
        <v>185</v>
      </c>
      <c r="K4" s="195" t="s">
        <v>186</v>
      </c>
      <c r="L4" s="196" t="n">
        <f aca="false">'tabilot 18'!L4:M5+1</f>
        <v>38675</v>
      </c>
      <c r="M4" s="196"/>
    </row>
    <row r="5" customFormat="false" ht="14.25" hidden="false" customHeight="false" outlineLevel="0" collapsed="false">
      <c r="A5" s="188"/>
      <c r="B5" s="191"/>
      <c r="C5" s="191"/>
      <c r="D5" s="197"/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71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72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197" t="s">
        <v>273</v>
      </c>
      <c r="E8" s="197"/>
      <c r="F8" s="197"/>
      <c r="G8" s="197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197" t="s">
        <v>271</v>
      </c>
      <c r="E9" s="197"/>
      <c r="F9" s="197"/>
      <c r="G9" s="197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273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W5="","",'Ambar Çıkış K.'!W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W6="","",'Ambar Çıkış K.'!W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W7="","",'Ambar Çıkış K.'!W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W8="","",'Ambar Çıkış K.'!W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W9="","",'Ambar Çıkış K.'!W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W10="","",'Ambar Çıkış K.'!W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W11="","",'Ambar Çıkış K.'!W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W12="","",'Ambar Çıkış K.'!W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W13="","",'Ambar Çıkış K.'!W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W14="","",'Ambar Çıkış K.'!W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W15="","",'Ambar Çıkış K.'!W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W16="","",'Ambar Çıkış K.'!W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W17="","",'Ambar Çıkış K.'!W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W18="","",'Ambar Çıkış K.'!W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W19="","",'Ambar Çıkış K.'!W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W20="","",'Ambar Çıkış K.'!W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W21="","",'Ambar Çıkış K.'!W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W22="","",'Ambar Çıkış K.'!W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W23="","",'Ambar Çıkış K.'!W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W24="","",'Ambar Çıkış K.'!W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W25="","",'Ambar Çıkış K.'!W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W26="","",'Ambar Çıkış K.'!W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W27="","",'Ambar Çıkış K.'!W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W28="","",'Ambar Çıkış K.'!W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W29="","",'Ambar Çıkış K.'!W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W30="","",'Ambar Çıkış K.'!W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W31="","",'Ambar Çıkış K.'!W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W32="","",'Ambar Çıkış K.'!W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W33="","",'Ambar Çıkış K.'!W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W34="","",'Ambar Çıkış K.'!W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W35="","",'Ambar Çıkış K.'!W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W36="","",'Ambar Çıkış K.'!W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W37="","",'Ambar Çıkış K.'!W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W38="","",'Ambar Çıkış K.'!W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W39="","",'Ambar Çıkış K.'!W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W40="","",'Ambar Çıkış K.'!W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W41="","",'Ambar Çıkış K.'!W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W42="","",'Ambar Çıkış K.'!W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W43="","",'Ambar Çıkış K.'!W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W44="","",'Ambar Çıkış K.'!W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W45="","",'Ambar Çıkış K.'!W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W46="","",'Ambar Çıkış K.'!W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W47="","",'Ambar Çıkış K.'!W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W48="","",'Ambar Çıkış K.'!W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W49="","",'Ambar Çıkış K.'!W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W50="","",'Ambar Çıkış K.'!W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W51="","",'Ambar Çıkış K.'!W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W52="","",'Ambar Çıkış K.'!W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W53="","",'Ambar Çıkış K.'!W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W54="","",'Ambar Çıkış K.'!W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W55="","",'Ambar Çıkış K.'!W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W56="","",'Ambar Çıkış K.'!W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W57="","",'Ambar Çıkış K.'!W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W58="","",'Ambar Çıkış K.'!W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W59="","",'Ambar Çıkış K.'!W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W60="","",'Ambar Çıkış K.'!W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W61="","",'Ambar Çıkış K.'!W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W62="","",'Ambar Çıkış K.'!W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W63="","",'Ambar Çıkış K.'!W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W64="","",'Ambar Çıkış K.'!W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W65="","",'Ambar Çıkış K.'!W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fals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W66="","",'Ambar Çıkış K.'!W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W67="","",'Ambar Çıkış K.'!W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W68="","",'Ambar Çıkış K.'!W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W69="","",'Ambar Çıkış K.'!W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W70="","",'Ambar Çıkış K.'!W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W71="","",'Ambar Çıkış K.'!W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W72="","",'Ambar Çıkış K.'!W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W73="","",'Ambar Çıkış K.'!W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W74="","",'Ambar Çıkış K.'!W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W75="","",'Ambar Çıkış K.'!W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2.7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W76="","",'Ambar Çıkış K.'!W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2.7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W77="","",'Ambar Çıkış K.'!W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2.7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W78="","",'Ambar Çıkış K.'!W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2.7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W79="","",'Ambar Çıkış K.'!W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2.7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W80="","",'Ambar Çıkış K.'!W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2.7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W81="","",'Ambar Çıkış K.'!W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2.7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W82="","",'Ambar Çıkış K.'!W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2.7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W83="","",'Ambar Çıkış K.'!W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2.75" hidden="fals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W84="","",'Ambar Çıkış K.'!W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fals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W85="","",'Ambar Çıkış K.'!W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W86="","",'Ambar Çıkış K.'!W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W87="","",'Ambar Çıkış K.'!W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W88="","",'Ambar Çıkış K.'!W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W89="","",'Ambar Çıkış K.'!W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W90="","",'Ambar Çıkış K.'!W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W91="","",'Ambar Çıkış K.'!W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W92="","",'Ambar Çıkış K.'!W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W93="","",'Ambar Çıkış K.'!W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W94="","",'Ambar Çıkış K.'!W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W95="","",'Ambar Çıkış K.'!W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W96="","",'Ambar Çıkış K.'!W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W97="","",'Ambar Çıkış K.'!W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W98="","",'Ambar Çıkış K.'!W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W99="","",'Ambar Çıkış K.'!W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W100="","",'Ambar Çıkış K.'!W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W101="","",'Ambar Çıkış K.'!W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W102="","",'Ambar Çıkış K.'!W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W103="","",'Ambar Çıkış K.'!W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W104="","",'Ambar Çıkış K.'!W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5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75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0798611111111111" top="0.3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19_Düğme6_Tıklat">
                <anchor moveWithCells="true" sizeWithCells="false">
                  <from>
                    <xdr:col>0</xdr:col>
                    <xdr:colOff>10080</xdr:colOff>
                    <xdr:row>0</xdr:row>
                    <xdr:rowOff>38160</xdr:rowOff>
                  </from>
                  <to>
                    <xdr:col>3</xdr:col>
                    <xdr:colOff>3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6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6.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81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46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19'!L4:M5+1</f>
        <v>38676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45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120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90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134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120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134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tru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X5="","",'Ambar Çıkış K.'!X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X6="","",'Ambar Çıkış K.'!X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X7="","",'Ambar Çıkış K.'!X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fals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X8="","",'Ambar Çıkış K.'!X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X9="","",'Ambar Çıkış K.'!X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X10="","",'Ambar Çıkış K.'!X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X11="","",'Ambar Çıkış K.'!X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X12="","",'Ambar Çıkış K.'!X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X13="","",'Ambar Çıkış K.'!X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X14="","",'Ambar Çıkış K.'!X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X15="","",'Ambar Çıkış K.'!X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X16="","",'Ambar Çıkış K.'!X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fals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X17="","",'Ambar Çıkış K.'!X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X18="","",'Ambar Çıkış K.'!X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X19="","",'Ambar Çıkış K.'!X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X20="","",'Ambar Çıkış K.'!X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X21="","",'Ambar Çıkış K.'!X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X22="","",'Ambar Çıkış K.'!X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X23="","",'Ambar Çıkış K.'!X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X24="","",'Ambar Çıkış K.'!X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X25="","",'Ambar Çıkış K.'!X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X26="","",'Ambar Çıkış K.'!X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X27="","",'Ambar Çıkış K.'!X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X28="","",'Ambar Çıkış K.'!X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X29="","",'Ambar Çıkış K.'!X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X30="","",'Ambar Çıkış K.'!X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X31="","",'Ambar Çıkış K.'!X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X32="","",'Ambar Çıkış K.'!X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X33="","",'Ambar Çıkış K.'!X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X34="","",'Ambar Çıkış K.'!X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X35="","",'Ambar Çıkış K.'!X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X36="","",'Ambar Çıkış K.'!X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X37="","",'Ambar Çıkış K.'!X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X38="","",'Ambar Çıkış K.'!X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X39="","",'Ambar Çıkış K.'!X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X40="","",'Ambar Çıkış K.'!X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X41="","",'Ambar Çıkış K.'!X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X42="","",'Ambar Çıkış K.'!X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X43="","",'Ambar Çıkış K.'!X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X44="","",'Ambar Çıkış K.'!X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X45="","",'Ambar Çıkış K.'!X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X46="","",'Ambar Çıkış K.'!X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X47="","",'Ambar Çıkış K.'!X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X48="","",'Ambar Çıkış K.'!X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X49="","",'Ambar Çıkış K.'!X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X50="","",'Ambar Çıkış K.'!X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X51="","",'Ambar Çıkış K.'!X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X52="","",'Ambar Çıkış K.'!X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X53="","",'Ambar Çıkış K.'!X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X54="","",'Ambar Çıkış K.'!X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X55="","",'Ambar Çıkış K.'!X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fals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X56="","",'Ambar Çıkış K.'!X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X57="","",'Ambar Çıkış K.'!X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X58="","",'Ambar Çıkış K.'!X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X59="","",'Ambar Çıkış K.'!X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X60="","",'Ambar Çıkış K.'!X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X61="","",'Ambar Çıkış K.'!X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X62="","",'Ambar Çıkış K.'!X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X63="","",'Ambar Çıkış K.'!X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X64="","",'Ambar Çıkış K.'!X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X65="","",'Ambar Çıkış K.'!X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X66="","",'Ambar Çıkış K.'!X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X67="","",'Ambar Çıkış K.'!X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X68="","",'Ambar Çıkış K.'!X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X69="","",'Ambar Çıkış K.'!X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fals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X70="","",'Ambar Çıkış K.'!X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X71="","",'Ambar Çıkış K.'!X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X72="","",'Ambar Çıkış K.'!X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X73="","",'Ambar Çıkış K.'!X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X74="","",'Ambar Çıkış K.'!X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X75="","",'Ambar Çıkış K.'!X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X76="","",'Ambar Çıkış K.'!X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X77="","",'Ambar Çıkış K.'!X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X78="","",'Ambar Çıkış K.'!X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X79="","",'Ambar Çıkış K.'!X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X80="","",'Ambar Çıkış K.'!X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X81="","",'Ambar Çıkış K.'!X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X82="","",'Ambar Çıkış K.'!X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X83="","",'Ambar Çıkış K.'!X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X84="","",'Ambar Çıkış K.'!X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X85="","",'Ambar Çıkış K.'!X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X86="","",'Ambar Çıkış K.'!X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X87="","",'Ambar Çıkış K.'!X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X88="","",'Ambar Çıkış K.'!X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X89="","",'Ambar Çıkış K.'!X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X90="","",'Ambar Çıkış K.'!X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X91="","",'Ambar Çıkış K.'!X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X92="","",'Ambar Çıkış K.'!X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X93="","",'Ambar Çıkış K.'!X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X94="","",'Ambar Çıkış K.'!X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X95="","",'Ambar Çıkış K.'!X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X96="","",'Ambar Çıkış K.'!X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X97="","",'Ambar Çıkış K.'!X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X98="","",'Ambar Çıkış K.'!X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X99="","",'Ambar Çıkış K.'!X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X100="","",'Ambar Çıkış K.'!X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X101="","",'Ambar Çıkış K.'!X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X102="","",'Ambar Çıkış K.'!X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X103="","",'Ambar Çıkış K.'!X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X104="","",'Ambar Çıkış K.'!X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6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76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" top="0.279861111111111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20_Düğme6_Tıklat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99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273" t="s">
        <v>69</v>
      </c>
      <c r="E3" s="273"/>
      <c r="F3" s="273"/>
      <c r="G3" s="273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273" t="s">
        <v>226</v>
      </c>
      <c r="E4" s="273"/>
      <c r="F4" s="273"/>
      <c r="G4" s="273"/>
      <c r="H4" s="188"/>
      <c r="I4" s="195" t="s">
        <v>182</v>
      </c>
      <c r="J4" s="195" t="s">
        <v>185</v>
      </c>
      <c r="K4" s="195" t="s">
        <v>186</v>
      </c>
      <c r="L4" s="196" t="n">
        <f aca="false">'tabilot 20'!L4:M5+1</f>
        <v>38677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184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42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197" t="s">
        <v>78</v>
      </c>
      <c r="E8" s="197"/>
      <c r="F8" s="197"/>
      <c r="G8" s="197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197" t="s">
        <v>242</v>
      </c>
      <c r="E9" s="197"/>
      <c r="F9" s="197"/>
      <c r="G9" s="197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1</v>
      </c>
      <c r="E10" s="197"/>
      <c r="F10" s="197"/>
      <c r="G10" s="197"/>
      <c r="H10" s="188"/>
      <c r="I10" s="204" t="n">
        <v>2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78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09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Y5="","",'Ambar Çıkış K.'!Y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Y6="","",'Ambar Çıkış K.'!Y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Y7="","",'Ambar Çıkış K.'!Y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Y8="","",'Ambar Çıkış K.'!Y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Y9="","",'Ambar Çıkış K.'!Y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Y10="","",'Ambar Çıkış K.'!Y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fals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Y11="","",'Ambar Çıkış K.'!Y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Y12="","",'Ambar Çıkış K.'!Y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Y13="","",'Ambar Çıkış K.'!Y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fals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Y14="","",'Ambar Çıkış K.'!Y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Y15="","",'Ambar Çıkış K.'!Y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Y16="","",'Ambar Çıkış K.'!Y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Y17="","",'Ambar Çıkış K.'!Y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Y18="","",'Ambar Çıkış K.'!Y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Y19="","",'Ambar Çıkış K.'!Y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fals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Y20="","",'Ambar Çıkış K.'!Y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Y21="","",'Ambar Çıkış K.'!Y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Y22="","",'Ambar Çıkış K.'!Y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Y23="","",'Ambar Çıkış K.'!Y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Y24="","",'Ambar Çıkış K.'!Y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Y25="","",'Ambar Çıkış K.'!Y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Y26="","",'Ambar Çıkış K.'!Y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Y27="","",'Ambar Çıkış K.'!Y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Y28="","",'Ambar Çıkış K.'!Y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Y29="","",'Ambar Çıkış K.'!Y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Y30="","",'Ambar Çıkış K.'!Y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Y31="","",'Ambar Çıkış K.'!Y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Y32="","",'Ambar Çıkış K.'!Y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fals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Y33="","",'Ambar Çıkış K.'!Y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Y34="","",'Ambar Çıkış K.'!Y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Y35="","",'Ambar Çıkış K.'!Y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Y36="","",'Ambar Çıkış K.'!Y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Y37="","",'Ambar Çıkış K.'!Y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Y38="","",'Ambar Çıkış K.'!Y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Y39="","",'Ambar Çıkış K.'!Y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Y40="","",'Ambar Çıkış K.'!Y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Y41="","",'Ambar Çıkış K.'!Y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Y42="","",'Ambar Çıkış K.'!Y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Y43="","",'Ambar Çıkış K.'!Y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Y44="","",'Ambar Çıkış K.'!Y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Y45="","",'Ambar Çıkış K.'!Y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3.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Y46="","",'Ambar Çıkış K.'!Y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3.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Y47="","",'Ambar Çıkış K.'!Y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Y48="","",'Ambar Çıkış K.'!Y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Y49="","",'Ambar Çıkış K.'!Y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Y50="","",'Ambar Çıkış K.'!Y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Y51="","",'Ambar Çıkış K.'!Y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Y52="","",'Ambar Çıkış K.'!Y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Y53="","",'Ambar Çıkış K.'!Y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Y54="","",'Ambar Çıkış K.'!Y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Y55="","",'Ambar Çıkış K.'!Y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Y56="","",'Ambar Çıkış K.'!Y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Y57="","",'Ambar Çıkış K.'!Y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Y58="","",'Ambar Çıkış K.'!Y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Y59="","",'Ambar Çıkış K.'!Y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Y60="","",'Ambar Çıkış K.'!Y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Y61="","",'Ambar Çıkış K.'!Y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Y62="","",'Ambar Çıkış K.'!Y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Y63="","",'Ambar Çıkış K.'!Y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Y64="","",'Ambar Çıkış K.'!Y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Y65="","",'Ambar Çıkış K.'!Y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Y66="","",'Ambar Çıkış K.'!Y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Y67="","",'Ambar Çıkış K.'!Y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Y68="","",'Ambar Çıkış K.'!Y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Y69="","",'Ambar Çıkış K.'!Y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Y70="","",'Ambar Çıkış K.'!Y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Y71="","",'Ambar Çıkış K.'!Y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Y72="","",'Ambar Çıkış K.'!Y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Y73="","",'Ambar Çıkış K.'!Y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Y74="","",'Ambar Çıkış K.'!Y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Y75="","",'Ambar Çıkış K.'!Y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Y76="","",'Ambar Çıkış K.'!Y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Y77="","",'Ambar Çıkış K.'!Y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Y78="","",'Ambar Çıkış K.'!Y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Y79="","",'Ambar Çıkış K.'!Y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Y80="","",'Ambar Çıkış K.'!Y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Y81="","",'Ambar Çıkış K.'!Y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Y82="","",'Ambar Çıkış K.'!Y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Y83="","",'Ambar Çıkış K.'!Y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Y84="","",'Ambar Çıkış K.'!Y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Y85="","",'Ambar Çıkış K.'!Y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Y86="","",'Ambar Çıkış K.'!Y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Y87="","",'Ambar Çıkış K.'!Y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Y88="","",'Ambar Çıkış K.'!Y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Y89="","",'Ambar Çıkış K.'!Y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Y90="","",'Ambar Çıkış K.'!Y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Y91="","",'Ambar Çıkış K.'!Y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Y92="","",'Ambar Çıkış K.'!Y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Y93="","",'Ambar Çıkış K.'!Y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Y94="","",'Ambar Çıkış K.'!Y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Y95="","",'Ambar Çıkış K.'!Y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Y96="","",'Ambar Çıkış K.'!Y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Y97="","",'Ambar Çıkış K.'!Y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Y98="","",'Ambar Çıkış K.'!Y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Y99="","",'Ambar Çıkış K.'!Y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Y100="","",'Ambar Çıkış K.'!Y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Y101="","",'Ambar Çıkış K.'!Y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Y102="","",'Ambar Çıkış K.'!Y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Y103="","",'Ambar Çıkış K.'!Y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Y104="","",'Ambar Çıkış K.'!Y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29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09.666666666667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7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77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179861111111111" top="0.259722222222222" bottom="0.4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21_Düğme6_Tıklat">
                <anchor moveWithCells="true" sizeWithCells="false">
                  <from>
                    <xdr:col>0</xdr:col>
                    <xdr:colOff>30240</xdr:colOff>
                    <xdr:row>0</xdr:row>
                    <xdr:rowOff>28800</xdr:rowOff>
                  </from>
                  <to>
                    <xdr:col>2</xdr:col>
                    <xdr:colOff>115812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60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9" activeCellId="0" sqref="D9: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46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21'!L4:M5+1</f>
        <v>38678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45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47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2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274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47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274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Z5="","",'Ambar Çıkış K.'!Z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Z6="","",'Ambar Çıkış K.'!Z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Z7="","",'Ambar Çıkış K.'!Z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fals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Z8="","",'Ambar Çıkış K.'!Z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Z9="","",'Ambar Çıkış K.'!Z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Z10="","",'Ambar Çıkış K.'!Z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Z11="","",'Ambar Çıkış K.'!Z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Z12="","",'Ambar Çıkış K.'!Z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Z13="","",'Ambar Çıkış K.'!Z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Z14="","",'Ambar Çıkış K.'!Z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Z15="","",'Ambar Çıkış K.'!Z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Z16="","",'Ambar Çıkış K.'!Z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Z17="","",'Ambar Çıkış K.'!Z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Z18="","",'Ambar Çıkış K.'!Z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Z19="","",'Ambar Çıkış K.'!Z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Z20="","",'Ambar Çıkış K.'!Z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Z21="","",'Ambar Çıkış K.'!Z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Z22="","",'Ambar Çıkış K.'!Z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Z23="","",'Ambar Çıkış K.'!Z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Z24="","",'Ambar Çıkış K.'!Z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Z25="","",'Ambar Çıkış K.'!Z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Z26="","",'Ambar Çıkış K.'!Z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Z27="","",'Ambar Çıkış K.'!Z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Z28="","",'Ambar Çıkış K.'!Z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Z29="","",'Ambar Çıkış K.'!Z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Z30="","",'Ambar Çıkış K.'!Z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Z31="","",'Ambar Çıkış K.'!Z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Z32="","",'Ambar Çıkış K.'!Z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Z33="","",'Ambar Çıkış K.'!Z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fals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Z34="","",'Ambar Çıkış K.'!Z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Z35="","",'Ambar Çıkış K.'!Z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Z36="","",'Ambar Çıkış K.'!Z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Z37="","",'Ambar Çıkış K.'!Z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Z38="","",'Ambar Çıkış K.'!Z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Z39="","",'Ambar Çıkış K.'!Z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Z40="","",'Ambar Çıkış K.'!Z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Z41="","",'Ambar Çıkış K.'!Z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Z42="","",'Ambar Çıkış K.'!Z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Z43="","",'Ambar Çıkış K.'!Z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fals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Z44="","",'Ambar Çıkış K.'!Z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Z45="","",'Ambar Çıkış K.'!Z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3.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Z46="","",'Ambar Çıkış K.'!Z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3.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Z47="","",'Ambar Çıkış K.'!Z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Z48="","",'Ambar Çıkış K.'!Z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Z49="","",'Ambar Çıkış K.'!Z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Z50="","",'Ambar Çıkış K.'!Z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Z51="","",'Ambar Çıkış K.'!Z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Z52="","",'Ambar Çıkış K.'!Z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Z53="","",'Ambar Çıkış K.'!Z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Z54="","",'Ambar Çıkış K.'!Z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Z55="","",'Ambar Çıkış K.'!Z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Z56="","",'Ambar Çıkış K.'!Z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Z57="","",'Ambar Çıkış K.'!Z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Z58="","",'Ambar Çıkış K.'!Z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Z59="","",'Ambar Çıkış K.'!Z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Z60="","",'Ambar Çıkış K.'!Z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Z61="","",'Ambar Çıkış K.'!Z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Z62="","",'Ambar Çıkış K.'!Z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Z63="","",'Ambar Çıkış K.'!Z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Z64="","",'Ambar Çıkış K.'!Z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Z65="","",'Ambar Çıkış K.'!Z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Z66="","",'Ambar Çıkış K.'!Z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Z67="","",'Ambar Çıkış K.'!Z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Z68="","",'Ambar Çıkış K.'!Z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Z69="","",'Ambar Çıkış K.'!Z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Z70="","",'Ambar Çıkış K.'!Z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Z71="","",'Ambar Çıkış K.'!Z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Z72="","",'Ambar Çıkış K.'!Z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Z73="","",'Ambar Çıkış K.'!Z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Z74="","",'Ambar Çıkış K.'!Z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Z75="","",'Ambar Çıkış K.'!Z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Z76="","",'Ambar Çıkış K.'!Z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Z77="","",'Ambar Çıkış K.'!Z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Z78="","",'Ambar Çıkış K.'!Z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Z79="","",'Ambar Çıkış K.'!Z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Z80="","",'Ambar Çıkış K.'!Z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Z81="","",'Ambar Çıkış K.'!Z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Z82="","",'Ambar Çıkış K.'!Z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Z83="","",'Ambar Çıkış K.'!Z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Z84="","",'Ambar Çıkış K.'!Z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Z85="","",'Ambar Çıkış K.'!Z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Z86="","",'Ambar Çıkış K.'!Z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Z87="","",'Ambar Çıkış K.'!Z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Z88="","",'Ambar Çıkış K.'!Z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Z89="","",'Ambar Çıkış K.'!Z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Z90="","",'Ambar Çıkış K.'!Z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Z91="","",'Ambar Çıkış K.'!Z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Z92="","",'Ambar Çıkış K.'!Z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Z93="","",'Ambar Çıkış K.'!Z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Z94="","",'Ambar Çıkış K.'!Z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Z95="","",'Ambar Çıkış K.'!Z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Z96="","",'Ambar Çıkış K.'!Z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Z97="","",'Ambar Çıkış K.'!Z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Z98="","",'Ambar Çıkış K.'!Z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Z99="","",'Ambar Çıkış K.'!Z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Z100="","",'Ambar Çıkış K.'!Z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Z101="","",'Ambar Çıkış K.'!Z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Z102="","",'Ambar Çıkış K.'!Z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Z103="","",'Ambar Çıkış K.'!Z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Z104="","",'Ambar Çıkış K.'!Z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8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78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129861111111111" top="0.190277777777778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6.tabilot22_Düğme2_Tıklat">
                <anchor moveWithCells="true" sizeWithCells="false">
                  <from>
                    <xdr:col>0</xdr:col>
                    <xdr:colOff>30240</xdr:colOff>
                    <xdr:row>0</xdr:row>
                    <xdr:rowOff>28800</xdr:rowOff>
                  </from>
                  <to>
                    <xdr:col>2</xdr:col>
                    <xdr:colOff>115812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60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7.Düğme7_Tıklat">
                <anchor moveWithCells="true" sizeWithCells="false">
                  <from>
                    <xdr:col>0</xdr:col>
                    <xdr:colOff>30240</xdr:colOff>
                    <xdr:row>0</xdr:row>
                    <xdr:rowOff>19080</xdr:rowOff>
                  </from>
                  <to>
                    <xdr:col>2</xdr:col>
                    <xdr:colOff>7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8.Günler_Düğme8_Tıklat">
                <anchor moveWithCells="true" sizeWithCells="false">
                  <from>
                    <xdr:col>1</xdr:col>
                    <xdr:colOff>0</xdr:colOff>
                    <xdr:row>3</xdr:row>
                    <xdr:rowOff>0</xdr:rowOff>
                  </from>
                  <to>
                    <xdr:col>3</xdr:col>
                    <xdr:colOff>72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0" sqref="D11: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46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22'!L4:M5+1</f>
        <v>38679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29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51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90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224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51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90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224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AA5="","",'Ambar Çıkış K.'!AA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AA6="","",'Ambar Çıkış K.'!AA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AA7="","",'Ambar Çıkış K.'!AA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AA8="","",'Ambar Çıkış K.'!AA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fals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AA9="","",'Ambar Çıkış K.'!AA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AA10="","",'Ambar Çıkış K.'!AA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AA11="","",'Ambar Çıkış K.'!AA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AA12="","",'Ambar Çıkış K.'!AA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AA13="","",'Ambar Çıkış K.'!AA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AA14="","",'Ambar Çıkış K.'!AA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AA15="","",'Ambar Çıkış K.'!AA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AA16="","",'Ambar Çıkış K.'!AA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AA17="","",'Ambar Çıkış K.'!AA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AA18="","",'Ambar Çıkış K.'!AA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AA19="","",'Ambar Çıkış K.'!AA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AA20="","",'Ambar Çıkış K.'!AA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AA21="","",'Ambar Çıkış K.'!AA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fals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AA22="","",'Ambar Çıkış K.'!AA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AA23="","",'Ambar Çıkış K.'!AA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AA24="","",'Ambar Çıkış K.'!AA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AA25="","",'Ambar Çıkış K.'!AA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AA26="","",'Ambar Çıkış K.'!AA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AA27="","",'Ambar Çıkış K.'!AA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AA28="","",'Ambar Çıkış K.'!AA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AA29="","",'Ambar Çıkış K.'!AA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AA30="","",'Ambar Çıkış K.'!AA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AA31="","",'Ambar Çıkış K.'!AA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fals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AA32="","",'Ambar Çıkış K.'!AA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AA33="","",'Ambar Çıkış K.'!AA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AA34="","",'Ambar Çıkış K.'!AA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AA35="","",'Ambar Çıkış K.'!AA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AA36="","",'Ambar Çıkış K.'!AA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AA37="","",'Ambar Çıkış K.'!AA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AA38="","",'Ambar Çıkış K.'!AA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AA39="","",'Ambar Çıkış K.'!AA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AA40="","",'Ambar Çıkış K.'!AA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AA41="","",'Ambar Çıkış K.'!AA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AA42="","",'Ambar Çıkış K.'!AA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AA43="","",'Ambar Çıkış K.'!AA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AA44="","",'Ambar Çıkış K.'!AA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AA45="","",'Ambar Çıkış K.'!AA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3.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AA46="","",'Ambar Çıkış K.'!AA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3.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AA47="","",'Ambar Çıkış K.'!AA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AA48="","",'Ambar Çıkış K.'!AA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AA49="","",'Ambar Çıkış K.'!AA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AA50="","",'Ambar Çıkış K.'!AA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AA51="","",'Ambar Çıkış K.'!AA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AA52="","",'Ambar Çıkış K.'!AA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AA53="","",'Ambar Çıkış K.'!AA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AA54="","",'Ambar Çıkış K.'!AA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AA55="","",'Ambar Çıkış K.'!AA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AA56="","",'Ambar Çıkış K.'!AA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AA57="","",'Ambar Çıkış K.'!AA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AA58="","",'Ambar Çıkış K.'!AA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AA59="","",'Ambar Çıkış K.'!AA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AA60="","",'Ambar Çıkış K.'!AA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AA61="","",'Ambar Çıkış K.'!AA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AA62="","",'Ambar Çıkış K.'!AA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AA63="","",'Ambar Çıkış K.'!AA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AA64="","",'Ambar Çıkış K.'!AA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AA65="","",'Ambar Çıkış K.'!AA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AA66="","",'Ambar Çıkış K.'!AA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AA67="","",'Ambar Çıkış K.'!AA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AA68="","",'Ambar Çıkış K.'!AA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AA69="","",'Ambar Çıkış K.'!AA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AA70="","",'Ambar Çıkış K.'!AA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AA71="","",'Ambar Çıkış K.'!AA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AA72="","",'Ambar Çıkış K.'!AA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AA73="","",'Ambar Çıkış K.'!AA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AA74="","",'Ambar Çıkış K.'!AA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AA75="","",'Ambar Çıkış K.'!AA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AA76="","",'Ambar Çıkış K.'!AA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AA77="","",'Ambar Çıkış K.'!AA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AA78="","",'Ambar Çıkış K.'!AA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AA79="","",'Ambar Çıkış K.'!AA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AA80="","",'Ambar Çıkış K.'!AA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AA81="","",'Ambar Çıkış K.'!AA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AA82="","",'Ambar Çıkış K.'!AA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AA83="","",'Ambar Çıkış K.'!AA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AA84="","",'Ambar Çıkış K.'!AA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AA85="","",'Ambar Çıkış K.'!AA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AA86="","",'Ambar Çıkış K.'!AA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AA87="","",'Ambar Çıkış K.'!AA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AA88="","",'Ambar Çıkış K.'!AA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AA89="","",'Ambar Çıkış K.'!AA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AA90="","",'Ambar Çıkış K.'!AA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AA91="","",'Ambar Çıkış K.'!AA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AA92="","",'Ambar Çıkış K.'!AA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AA93="","",'Ambar Çıkış K.'!AA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AA94="","",'Ambar Çıkış K.'!AA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AA95="","",'Ambar Çıkış K.'!AA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AA96="","",'Ambar Çıkış K.'!AA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AA97="","",'Ambar Çıkış K.'!AA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AA98="","",'Ambar Çıkış K.'!AA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AA99="","",'Ambar Çıkış K.'!AA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AA100="","",'Ambar Çıkış K.'!AA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AA101="","",'Ambar Çıkış K.'!AA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AA102="","",'Ambar Çıkış K.'!AA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AA103="","",'Ambar Çıkış K.'!AA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AA104="","",'Ambar Çıkış K.'!AA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79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79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179861111111111" top="0.159722222222222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6.tabilot23_Düğme2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2</xdr:col>
                    <xdr:colOff>115812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60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0" sqref="D11: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56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273" t="s">
        <v>69</v>
      </c>
      <c r="E3" s="273"/>
      <c r="F3" s="273"/>
      <c r="G3" s="273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273" t="s">
        <v>184</v>
      </c>
      <c r="E4" s="273"/>
      <c r="F4" s="273"/>
      <c r="G4" s="273"/>
      <c r="H4" s="188"/>
      <c r="I4" s="195" t="s">
        <v>182</v>
      </c>
      <c r="J4" s="195" t="s">
        <v>185</v>
      </c>
      <c r="K4" s="195" t="s">
        <v>186</v>
      </c>
      <c r="L4" s="196" t="n">
        <f aca="false">'tabilot 23'!L4:M5+1</f>
        <v>38680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37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75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197" t="s">
        <v>252</v>
      </c>
      <c r="E8" s="197"/>
      <c r="F8" s="197"/>
      <c r="G8" s="197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197" t="s">
        <v>275</v>
      </c>
      <c r="E9" s="197"/>
      <c r="F9" s="197"/>
      <c r="G9" s="197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252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AB5="","",'Ambar Çıkış K.'!AB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AB6="","",'Ambar Çıkış K.'!AB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AB7="","",'Ambar Çıkış K.'!AB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AB8="","",'Ambar Çıkış K.'!AB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AB9="","",'Ambar Çıkış K.'!AB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AB10="","",'Ambar Çıkış K.'!AB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fals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AB11="","",'Ambar Çıkış K.'!AB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AB12="","",'Ambar Çıkış K.'!AB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AB13="","",'Ambar Çıkış K.'!AB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AB14="","",'Ambar Çıkış K.'!AB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AB15="","",'Ambar Çıkış K.'!AB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AB16="","",'Ambar Çıkış K.'!AB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AB17="","",'Ambar Çıkış K.'!AB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AB18="","",'Ambar Çıkış K.'!AB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AB19="","",'Ambar Çıkış K.'!AB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AB20="","",'Ambar Çıkış K.'!AB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AB21="","",'Ambar Çıkış K.'!AB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AB22="","",'Ambar Çıkış K.'!AB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fals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AB23="","",'Ambar Çıkış K.'!AB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AB24="","",'Ambar Çıkış K.'!AB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AB25="","",'Ambar Çıkış K.'!AB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AB26="","",'Ambar Çıkış K.'!AB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AB27="","",'Ambar Çıkış K.'!AB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AB28="","",'Ambar Çıkış K.'!AB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AB29="","",'Ambar Çıkış K.'!AB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AB30="","",'Ambar Çıkış K.'!AB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AB31="","",'Ambar Çıkış K.'!AB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AB32="","",'Ambar Çıkış K.'!AB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AB33="","",'Ambar Çıkış K.'!AB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fals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AB34="","",'Ambar Çıkış K.'!AB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AB35="","",'Ambar Çıkış K.'!AB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AB36="","",'Ambar Çıkış K.'!AB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AB37="","",'Ambar Çıkış K.'!AB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AB38="","",'Ambar Çıkış K.'!AB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AB39="","",'Ambar Çıkış K.'!AB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AB40="","",'Ambar Çıkış K.'!AB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AB41="","",'Ambar Çıkış K.'!AB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AB42="","",'Ambar Çıkış K.'!AB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AB43="","",'Ambar Çıkış K.'!AB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AB44="","",'Ambar Çıkış K.'!AB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AB45="","",'Ambar Çıkış K.'!AB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3.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AB46="","",'Ambar Çıkış K.'!AB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3.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AB47="","",'Ambar Çıkış K.'!AB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AB48="","",'Ambar Çıkış K.'!AB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AB49="","",'Ambar Çıkış K.'!AB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AB50="","",'Ambar Çıkış K.'!AB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AB51="","",'Ambar Çıkış K.'!AB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AB52="","",'Ambar Çıkış K.'!AB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AB53="","",'Ambar Çıkış K.'!AB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AB54="","",'Ambar Çıkış K.'!AB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AB55="","",'Ambar Çıkış K.'!AB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AB56="","",'Ambar Çıkış K.'!AB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AB57="","",'Ambar Çıkış K.'!AB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AB58="","",'Ambar Çıkış K.'!AB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AB59="","",'Ambar Çıkış K.'!AB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AB60="","",'Ambar Çıkış K.'!AB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AB61="","",'Ambar Çıkış K.'!AB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AB62="","",'Ambar Çıkış K.'!AB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AB63="","",'Ambar Çıkış K.'!AB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AB64="","",'Ambar Çıkış K.'!AB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AB65="","",'Ambar Çıkış K.'!AB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AB66="","",'Ambar Çıkış K.'!AB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AB67="","",'Ambar Çıkış K.'!AB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AB68="","",'Ambar Çıkış K.'!AB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AB69="","",'Ambar Çıkış K.'!AB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AB70="","",'Ambar Çıkış K.'!AB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AB71="","",'Ambar Çıkış K.'!AB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AB72="","",'Ambar Çıkış K.'!AB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AB73="","",'Ambar Çıkış K.'!AB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AB74="","",'Ambar Çıkış K.'!AB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AB75="","",'Ambar Çıkış K.'!AB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AB76="","",'Ambar Çıkış K.'!AB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AB77="","",'Ambar Çıkış K.'!AB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AB78="","",'Ambar Çıkış K.'!AB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AB79="","",'Ambar Çıkış K.'!AB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AB80="","",'Ambar Çıkış K.'!AB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AB81="","",'Ambar Çıkış K.'!AB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AB82="","",'Ambar Çıkış K.'!AB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AB83="","",'Ambar Çıkış K.'!AB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AB84="","",'Ambar Çıkış K.'!AB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AB85="","",'Ambar Çıkış K.'!AB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AB86="","",'Ambar Çıkış K.'!AB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AB87="","",'Ambar Çıkış K.'!AB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AB88="","",'Ambar Çıkış K.'!AB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AB89="","",'Ambar Çıkış K.'!AB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AB90="","",'Ambar Çıkış K.'!AB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AB91="","",'Ambar Çıkış K.'!AB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AB92="","",'Ambar Çıkış K.'!AB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AB93="","",'Ambar Çıkış K.'!AB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AB94="","",'Ambar Çıkış K.'!AB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AB95="","",'Ambar Çıkış K.'!AB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AB96="","",'Ambar Çıkış K.'!AB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AB97="","",'Ambar Çıkış K.'!AB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AB98="","",'Ambar Çıkış K.'!AB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AB99="","",'Ambar Çıkış K.'!AB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AB100="","",'Ambar Çıkış K.'!AB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AB101="","",'Ambar Çıkış K.'!AB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AB102="","",'Ambar Çıkış K.'!AB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AB103="","",'Ambar Çıkış K.'!AB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AB104="","",'Ambar Çıkış K.'!AB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80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80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2" top="0.209722222222222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24_Düğme6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115812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60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108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0" sqref="D11: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33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24'!L4:M5+1</f>
        <v>38681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79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76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144</v>
      </c>
      <c r="E8" s="203"/>
      <c r="F8" s="203"/>
      <c r="G8" s="203"/>
      <c r="H8" s="188"/>
      <c r="I8" s="204" t="n">
        <v>3</v>
      </c>
      <c r="J8" s="205" t="n">
        <v>3</v>
      </c>
      <c r="K8" s="206" t="n">
        <v>3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76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90</v>
      </c>
      <c r="E10" s="197"/>
      <c r="F10" s="197"/>
      <c r="G10" s="197"/>
      <c r="H10" s="188"/>
      <c r="I10" s="204" t="n">
        <v>2</v>
      </c>
      <c r="J10" s="205" t="n">
        <v>2</v>
      </c>
      <c r="K10" s="206" t="n">
        <v>2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144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07</v>
      </c>
      <c r="J14" s="213" t="n">
        <f aca="false">SUM(J6:J11)</f>
        <v>207</v>
      </c>
      <c r="K14" s="213" t="n">
        <f aca="false">SUM(K6:K11)</f>
        <v>207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AC5="","",'Ambar Çıkış K.'!AC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AC6="","",'Ambar Çıkış K.'!AC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AC7="","",'Ambar Çıkış K.'!AC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AC8="","",'Ambar Çıkış K.'!AC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AC9="","",'Ambar Çıkış K.'!AC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AC10="","",'Ambar Çıkış K.'!AC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AC11="","",'Ambar Çıkış K.'!AC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AC12="","",'Ambar Çıkış K.'!AC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AC13="","",'Ambar Çıkış K.'!AC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AC14="","",'Ambar Çıkış K.'!AC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fals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AC15="","",'Ambar Çıkış K.'!AC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AC16="","",'Ambar Çıkış K.'!AC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AC17="","",'Ambar Çıkış K.'!AC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AC18="","",'Ambar Çıkış K.'!AC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AC19="","",'Ambar Çıkış K.'!AC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AC20="","",'Ambar Çıkış K.'!AC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AC21="","",'Ambar Çıkış K.'!AC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AC22="","",'Ambar Çıkış K.'!AC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AC23="","",'Ambar Çıkış K.'!AC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AC24="","",'Ambar Çıkış K.'!AC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AC25="","",'Ambar Çıkış K.'!AC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AC26="","",'Ambar Çıkış K.'!AC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AC27="","",'Ambar Çıkış K.'!AC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AC28="","",'Ambar Çıkış K.'!AC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AC29="","",'Ambar Çıkış K.'!AC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AC30="","",'Ambar Çıkış K.'!AC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AC31="","",'Ambar Çıkış K.'!AC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AC32="","",'Ambar Çıkış K.'!AC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AC33="","",'Ambar Çıkış K.'!AC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AC34="","",'Ambar Çıkış K.'!AC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AC35="","",'Ambar Çıkış K.'!AC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AC36="","",'Ambar Çıkış K.'!AC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AC37="","",'Ambar Çıkış K.'!AC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AC38="","",'Ambar Çıkış K.'!AC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AC39="","",'Ambar Çıkış K.'!AC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AC40="","",'Ambar Çıkış K.'!AC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AC41="","",'Ambar Çıkış K.'!AC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AC42="","",'Ambar Çıkış K.'!AC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AC43="","",'Ambar Çıkış K.'!AC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AC44="","",'Ambar Çıkış K.'!AC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AC45="","",'Ambar Çıkış K.'!AC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AC46="","",'Ambar Çıkış K.'!AC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AC47="","",'Ambar Çıkış K.'!AC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fals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AC48="","",'Ambar Çıkış K.'!AC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AC49="","",'Ambar Çıkış K.'!AC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AC50="","",'Ambar Çıkış K.'!AC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AC51="","",'Ambar Çıkış K.'!AC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AC52="","",'Ambar Çıkış K.'!AC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AC53="","",'Ambar Çıkış K.'!AC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AC54="","",'Ambar Çıkış K.'!AC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AC55="","",'Ambar Çıkış K.'!AC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AC56="","",'Ambar Çıkış K.'!AC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AC57="","",'Ambar Çıkış K.'!AC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AC58="","",'Ambar Çıkış K.'!AC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AC59="","",'Ambar Çıkış K.'!AC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AC60="","",'Ambar Çıkış K.'!AC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AC61="","",'Ambar Çıkış K.'!AC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AC62="","",'Ambar Çıkış K.'!AC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AC63="","",'Ambar Çıkış K.'!AC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AC64="","",'Ambar Çıkış K.'!AC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AC65="","",'Ambar Çıkış K.'!AC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AC66="","",'Ambar Çıkış K.'!AC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AC67="","",'Ambar Çıkış K.'!AC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AC68="","",'Ambar Çıkış K.'!AC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AC69="","",'Ambar Çıkış K.'!AC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AC70="","",'Ambar Çıkış K.'!AC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AC71="","",'Ambar Çıkış K.'!AC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AC72="","",'Ambar Çıkış K.'!AC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AC73="","",'Ambar Çıkış K.'!AC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AC74="","",'Ambar Çıkış K.'!AC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AC75="","",'Ambar Çıkış K.'!AC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2.75" hidden="fals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AC76="","",'Ambar Çıkış K.'!AC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2.7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AC77="","",'Ambar Çıkış K.'!AC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2.7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AC78="","",'Ambar Çıkış K.'!AC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2.7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AC79="","",'Ambar Çıkış K.'!AC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fals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AC80="","",'Ambar Çıkış K.'!AC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AC81="","",'Ambar Çıkış K.'!AC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AC82="","",'Ambar Çıkış K.'!AC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AC83="","",'Ambar Çıkış K.'!AC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AC84="","",'Ambar Çıkış K.'!AC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AC85="","",'Ambar Çıkış K.'!AC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AC86="","",'Ambar Çıkış K.'!AC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AC87="","",'Ambar Çıkış K.'!AC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AC88="","",'Ambar Çıkış K.'!AC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AC89="","",'Ambar Çıkış K.'!AC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AC90="","",'Ambar Çıkış K.'!AC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AC91="","",'Ambar Çıkış K.'!AC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AC92="","",'Ambar Çıkış K.'!AC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AC93="","",'Ambar Çıkış K.'!AC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AC94="","",'Ambar Çıkış K.'!AC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AC95="","",'Ambar Çıkış K.'!AC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AC96="","",'Ambar Çıkış K.'!AC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AC97="","",'Ambar Çıkış K.'!AC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AC98="","",'Ambar Çıkış K.'!AC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AC99="","",'Ambar Çıkış K.'!AC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AC100="","",'Ambar Çıkış K.'!AC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AC101="","",'Ambar Çıkış K.'!AC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AC102="","",'Ambar Çıkış K.'!AC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AC103="","",'Ambar Çıkış K.'!AC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AC104="","",'Ambar Çıkış K.'!AC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21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07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81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81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71" t="str">
        <f aca="false">'Sabit Bilgiler'!$A$12</f>
        <v>Aşçıbaşı</v>
      </c>
      <c r="K141" s="271"/>
      <c r="L141" s="271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71" t="str">
        <f aca="false">'Sabit Bilgiler'!$B$12</f>
        <v>İsmail KABAKÇIOĞLU</v>
      </c>
      <c r="K142" s="271"/>
      <c r="L142" s="271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129861111111111" top="0.159722222222222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25_Düğme6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113868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60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99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76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25'!L4:M5+1</f>
        <v>38682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80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68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90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134</v>
      </c>
      <c r="E8" s="203"/>
      <c r="F8" s="203"/>
      <c r="G8" s="203"/>
      <c r="H8" s="188"/>
      <c r="I8" s="204" t="n">
        <v>3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68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90</v>
      </c>
      <c r="E10" s="197"/>
      <c r="F10" s="197"/>
      <c r="G10" s="197"/>
      <c r="H10" s="188"/>
      <c r="I10" s="204" t="n">
        <v>2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134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07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AD5="","",'Ambar Çıkış K.'!AD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AD6="","",'Ambar Çıkış K.'!AD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AD7="","",'Ambar Çıkış K.'!AD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AD8="","",'Ambar Çıkış K.'!AD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AD9="","",'Ambar Çıkış K.'!AD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AD10="","",'Ambar Çıkış K.'!AD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AD11="","",'Ambar Çıkış K.'!AD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AD12="","",'Ambar Çıkış K.'!AD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AD13="","",'Ambar Çıkış K.'!AD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AD14="","",'Ambar Çıkış K.'!AD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AD15="","",'Ambar Çıkış K.'!AD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fals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AD16="","",'Ambar Çıkış K.'!AD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AD17="","",'Ambar Çıkış K.'!AD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AD18="","",'Ambar Çıkış K.'!AD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AD19="","",'Ambar Çıkış K.'!AD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AD20="","",'Ambar Çıkış K.'!AD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AD21="","",'Ambar Çıkış K.'!AD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AD22="","",'Ambar Çıkış K.'!AD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AD23="","",'Ambar Çıkış K.'!AD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AD24="","",'Ambar Çıkış K.'!AD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AD25="","",'Ambar Çıkış K.'!AD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AD26="","",'Ambar Çıkış K.'!AD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AD27="","",'Ambar Çıkış K.'!AD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AD28="","",'Ambar Çıkış K.'!AD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AD29="","",'Ambar Çıkış K.'!AD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AD30="","",'Ambar Çıkış K.'!AD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AD31="","",'Ambar Çıkış K.'!AD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AD32="","",'Ambar Çıkış K.'!AD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AD33="","",'Ambar Çıkış K.'!AD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AD34="","",'Ambar Çıkış K.'!AD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AD35="","",'Ambar Çıkış K.'!AD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AD36="","",'Ambar Çıkış K.'!AD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AD37="","",'Ambar Çıkış K.'!AD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AD38="","",'Ambar Çıkış K.'!AD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AD39="","",'Ambar Çıkış K.'!AD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AD40="","",'Ambar Çıkış K.'!AD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AD41="","",'Ambar Çıkış K.'!AD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AD42="","",'Ambar Çıkış K.'!AD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AD43="","",'Ambar Çıkış K.'!AD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AD44="","",'Ambar Çıkış K.'!AD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AD45="","",'Ambar Çıkış K.'!AD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AD46="","",'Ambar Çıkış K.'!AD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AD47="","",'Ambar Çıkış K.'!AD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AD48="","",'Ambar Çıkış K.'!AD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AD49="","",'Ambar Çıkış K.'!AD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AD50="","",'Ambar Çıkış K.'!AD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AD51="","",'Ambar Çıkış K.'!AD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AD52="","",'Ambar Çıkış K.'!AD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fals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AD53="","",'Ambar Çıkış K.'!AD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AD54="","",'Ambar Çıkış K.'!AD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AD55="","",'Ambar Çıkış K.'!AD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AD56="","",'Ambar Çıkış K.'!AD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AD57="","",'Ambar Çıkış K.'!AD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AD58="","",'Ambar Çıkış K.'!AD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AD59="","",'Ambar Çıkış K.'!AD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AD60="","",'Ambar Çıkış K.'!AD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AD61="","",'Ambar Çıkış K.'!AD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AD62="","",'Ambar Çıkış K.'!AD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AD63="","",'Ambar Çıkış K.'!AD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AD64="","",'Ambar Çıkış K.'!AD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AD65="","",'Ambar Çıkış K.'!AD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AD66="","",'Ambar Çıkış K.'!AD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AD67="","",'Ambar Çıkış K.'!AD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AD68="","",'Ambar Çıkış K.'!AD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AD69="","",'Ambar Çıkış K.'!AD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fals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AD70="","",'Ambar Çıkış K.'!AD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AD71="","",'Ambar Çıkış K.'!AD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AD72="","",'Ambar Çıkış K.'!AD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AD73="","",'Ambar Çıkış K.'!AD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AD74="","",'Ambar Çıkış K.'!AD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AD75="","",'Ambar Çıkış K.'!AD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AD76="","",'Ambar Çıkış K.'!AD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AD77="","",'Ambar Çıkış K.'!AD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AD78="","",'Ambar Çıkış K.'!AD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AD79="","",'Ambar Çıkış K.'!AD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AD80="","",'Ambar Çıkış K.'!AD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AD81="","",'Ambar Çıkış K.'!AD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AD82="","",'Ambar Çıkış K.'!AD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AD83="","",'Ambar Çıkış K.'!AD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AD84="","",'Ambar Çıkış K.'!AD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AD85="","",'Ambar Çıkış K.'!AD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AD86="","",'Ambar Çıkış K.'!AD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AD87="","",'Ambar Çıkış K.'!AD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AD88="","",'Ambar Çıkış K.'!AD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AD89="","",'Ambar Çıkış K.'!AD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AD90="","",'Ambar Çıkış K.'!AD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AD91="","",'Ambar Çıkış K.'!AD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AD92="","",'Ambar Çıkış K.'!AD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AD93="","",'Ambar Çıkış K.'!AD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AD94="","",'Ambar Çıkış K.'!AD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AD95="","",'Ambar Çıkış K.'!AD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AD96="","",'Ambar Çıkış K.'!AD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AD97="","",'Ambar Çıkış K.'!AD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AD98="","",'Ambar Çıkış K.'!AD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AD99="","",'Ambar Çıkış K.'!AD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AD100="","",'Ambar Çıkış K.'!AD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AD101="","",'Ambar Çıkış K.'!AD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AD102="","",'Ambar Çıkış K.'!AD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AD103="","",'Ambar Çıkış K.'!AD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AD104="","",'Ambar Çıkış K.'!AD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27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09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82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82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15" top="0.140277777777778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26_Düğme6_Tıklat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60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81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148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26'!L4:M5+1</f>
        <v>38683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149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42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1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277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42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1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 t="s">
        <v>134</v>
      </c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tru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AE5="","",'Ambar Çıkış K.'!AE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AE6="","",'Ambar Çıkış K.'!AE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AE7="","",'Ambar Çıkış K.'!AE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AE8="","",'Ambar Çıkış K.'!AE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AE9="","",'Ambar Çıkış K.'!AE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AE10="","",'Ambar Çıkış K.'!AE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AE11="","",'Ambar Çıkış K.'!AE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AE12="","",'Ambar Çıkış K.'!AE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AE13="","",'Ambar Çıkış K.'!AE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AE14="","",'Ambar Çıkış K.'!AE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AE15="","",'Ambar Çıkış K.'!AE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AE16="","",'Ambar Çıkış K.'!AE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fals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AE17="","",'Ambar Çıkış K.'!AE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AE18="","",'Ambar Çıkış K.'!AE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AE19="","",'Ambar Çıkış K.'!AE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AE20="","",'Ambar Çıkış K.'!AE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AE21="","",'Ambar Çıkış K.'!AE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AE22="","",'Ambar Çıkış K.'!AE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AE23="","",'Ambar Çıkış K.'!AE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AE24="","",'Ambar Çıkış K.'!AE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AE25="","",'Ambar Çıkış K.'!AE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AE26="","",'Ambar Çıkış K.'!AE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AE27="","",'Ambar Çıkış K.'!AE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AE28="","",'Ambar Çıkış K.'!AE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AE29="","",'Ambar Çıkış K.'!AE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AE30="","",'Ambar Çıkış K.'!AE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AE31="","",'Ambar Çıkış K.'!AE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AE32="","",'Ambar Çıkış K.'!AE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fals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AE33="","",'Ambar Çıkış K.'!AE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AE34="","",'Ambar Çıkış K.'!AE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fals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AE35="","",'Ambar Çıkış K.'!AE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AE36="","",'Ambar Çıkış K.'!AE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AE37="","",'Ambar Çıkış K.'!AE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AE38="","",'Ambar Çıkış K.'!AE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AE39="","",'Ambar Çıkış K.'!AE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AE40="","",'Ambar Çıkış K.'!AE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AE41="","",'Ambar Çıkış K.'!AE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AE42="","",'Ambar Çıkış K.'!AE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AE43="","",'Ambar Çıkış K.'!AE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AE44="","",'Ambar Çıkış K.'!AE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AE45="","",'Ambar Çıkış K.'!AE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AE46="","",'Ambar Çıkış K.'!AE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AE47="","",'Ambar Çıkış K.'!AE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AE48="","",'Ambar Çıkış K.'!AE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AE49="","",'Ambar Çıkış K.'!AE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AE50="","",'Ambar Çıkış K.'!AE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AE51="","",'Ambar Çıkış K.'!AE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AE52="","",'Ambar Çıkış K.'!AE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AE53="","",'Ambar Çıkış K.'!AE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AE54="","",'Ambar Çıkış K.'!AE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AE55="","",'Ambar Çıkış K.'!AE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AE56="","",'Ambar Çıkış K.'!AE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AE57="","",'Ambar Çıkış K.'!AE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AE58="","",'Ambar Çıkış K.'!AE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AE59="","",'Ambar Çıkış K.'!AE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fals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AE60="","",'Ambar Çıkış K.'!AE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fals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AE61="","",'Ambar Çıkış K.'!AE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AE62="","",'Ambar Çıkış K.'!AE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fals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AE63="","",'Ambar Çıkış K.'!AE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fals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AE64="","",'Ambar Çıkış K.'!AE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AE65="","",'Ambar Çıkış K.'!AE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AE66="","",'Ambar Çıkış K.'!AE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fals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AE67="","",'Ambar Çıkış K.'!AE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fals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AE68="","",'Ambar Çıkış K.'!AE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AE69="","",'Ambar Çıkış K.'!AE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fals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AE70="","",'Ambar Çıkış K.'!AE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AE71="","",'Ambar Çıkış K.'!AE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AE72="","",'Ambar Çıkış K.'!AE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AE73="","",'Ambar Çıkış K.'!AE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AE74="","",'Ambar Çıkış K.'!AE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AE75="","",'Ambar Çıkış K.'!AE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2.7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AE76="","",'Ambar Çıkış K.'!AE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2.7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AE77="","",'Ambar Çıkış K.'!AE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2.7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AE78="","",'Ambar Çıkış K.'!AE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2.7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AE79="","",'Ambar Çıkış K.'!AE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2.7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AE80="","",'Ambar Çıkış K.'!AE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2.7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AE81="","",'Ambar Çıkış K.'!AE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2.7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AE82="","",'Ambar Çıkış K.'!AE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2.7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AE83="","",'Ambar Çıkış K.'!AE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2.75" hidden="fals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AE84="","",'Ambar Çıkış K.'!AE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fals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AE85="","",'Ambar Çıkış K.'!AE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AE86="","",'Ambar Çıkış K.'!AE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AE87="","",'Ambar Çıkış K.'!AE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AE88="","",'Ambar Çıkış K.'!AE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AE89="","",'Ambar Çıkış K.'!AE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AE90="","",'Ambar Çıkış K.'!AE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AE91="","",'Ambar Çıkış K.'!AE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AE92="","",'Ambar Çıkış K.'!AE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AE93="","",'Ambar Çıkış K.'!AE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AE94="","",'Ambar Çıkış K.'!AE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AE95="","",'Ambar Çıkış K.'!AE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AE96="","",'Ambar Çıkış K.'!AE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AE97="","",'Ambar Çıkış K.'!AE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AE98="","",'Ambar Çıkış K.'!AE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AE99="","",'Ambar Çıkış K.'!AE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AE100="","",'Ambar Çıkış K.'!AE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AE101="","",'Ambar Çıkış K.'!AE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AE102="","",'Ambar Çıkış K.'!AE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AE103="","",'Ambar Çıkış K.'!AE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AE104="","",'Ambar Çıkış K.'!AE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83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83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179861111111111" top="0.159722222222222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Module6.Düğme19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3</xdr:col>
                    <xdr:colOff>72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2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60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3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26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27'!L4:M5+1</f>
        <v>38684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184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55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2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235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55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235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AF5="","",'Ambar Çıkış K.'!AF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AF6="","",'Ambar Çıkış K.'!AF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AF7="","",'Ambar Çıkış K.'!AF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AF8="","",'Ambar Çıkış K.'!AF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AF9="","",'Ambar Çıkış K.'!AF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AF10="","",'Ambar Çıkış K.'!AF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fals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AF11="","",'Ambar Çıkış K.'!AF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AF12="","",'Ambar Çıkış K.'!AF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AF13="","",'Ambar Çıkış K.'!AF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AF14="","",'Ambar Çıkış K.'!AF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AF15="","",'Ambar Çıkış K.'!AF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AF16="","",'Ambar Çıkış K.'!AF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AF17="","",'Ambar Çıkış K.'!AF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AF18="","",'Ambar Çıkış K.'!AF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AF19="","",'Ambar Çıkış K.'!AF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AF20="","",'Ambar Çıkış K.'!AF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AF21="","",'Ambar Çıkış K.'!AF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AF22="","",'Ambar Çıkış K.'!AF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AF23="","",'Ambar Çıkış K.'!AF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fals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AF24="","",'Ambar Çıkış K.'!AF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AF25="","",'Ambar Çıkış K.'!AF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AF26="","",'Ambar Çıkış K.'!AF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AF27="","",'Ambar Çıkış K.'!AF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AF28="","",'Ambar Çıkış K.'!AF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AF29="","",'Ambar Çıkış K.'!AF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AF30="","",'Ambar Çıkış K.'!AF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AF31="","",'Ambar Çıkış K.'!AF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AF32="","",'Ambar Çıkış K.'!AF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AF33="","",'Ambar Çıkış K.'!AF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AF34="","",'Ambar Çıkış K.'!AF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AF35="","",'Ambar Çıkış K.'!AF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AF36="","",'Ambar Çıkış K.'!AF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AF37="","",'Ambar Çıkış K.'!AF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AF38="","",'Ambar Çıkış K.'!AF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AF39="","",'Ambar Çıkış K.'!AF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AF40="","",'Ambar Çıkış K.'!AF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AF41="","",'Ambar Çıkış K.'!AF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AF42="","",'Ambar Çıkış K.'!AF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AF43="","",'Ambar Çıkış K.'!AF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fals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AF44="","",'Ambar Çıkış K.'!AF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AF45="","",'Ambar Çıkış K.'!AF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AF46="","",'Ambar Çıkış K.'!AF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AF47="","",'Ambar Çıkış K.'!AF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AF48="","",'Ambar Çıkış K.'!AF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AF49="","",'Ambar Çıkış K.'!AF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AF50="","",'Ambar Çıkış K.'!AF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AF51="","",'Ambar Çıkış K.'!AF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AF52="","",'Ambar Çıkış K.'!AF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AF53="","",'Ambar Çıkış K.'!AF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AF54="","",'Ambar Çıkış K.'!AF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AF55="","",'Ambar Çıkış K.'!AF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AF56="","",'Ambar Çıkış K.'!AF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AF57="","",'Ambar Çıkış K.'!AF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AF58="","",'Ambar Çıkış K.'!AF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AF59="","",'Ambar Çıkış K.'!AF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AF60="","",'Ambar Çıkış K.'!AF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AF61="","",'Ambar Çıkış K.'!AF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AF62="","",'Ambar Çıkış K.'!AF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AF63="","",'Ambar Çıkış K.'!AF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AF64="","",'Ambar Çıkış K.'!AF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AF65="","",'Ambar Çıkış K.'!AF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AF66="","",'Ambar Çıkış K.'!AF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AF67="","",'Ambar Çıkış K.'!AF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AF68="","",'Ambar Çıkış K.'!AF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AF69="","",'Ambar Çıkış K.'!AF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fals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AF70="","",'Ambar Çıkış K.'!AF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AF71="","",'Ambar Çıkış K.'!AF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AF72="","",'Ambar Çıkış K.'!AF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AF73="","",'Ambar Çıkış K.'!AF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AF74="","",'Ambar Çıkış K.'!AF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AF75="","",'Ambar Çıkış K.'!AF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AF76="","",'Ambar Çıkış K.'!AF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AF77="","",'Ambar Çıkış K.'!AF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AF78="","",'Ambar Çıkış K.'!AF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AF79="","",'Ambar Çıkış K.'!AF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AF80="","",'Ambar Çıkış K.'!AF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AF81="","",'Ambar Çıkış K.'!AF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AF82="","",'Ambar Çıkış K.'!AF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AF83="","",'Ambar Çıkış K.'!AF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AF84="","",'Ambar Çıkış K.'!AF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AF85="","",'Ambar Çıkış K.'!AF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AF86="","",'Ambar Çıkış K.'!AF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AF87="","",'Ambar Çıkış K.'!AF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AF88="","",'Ambar Çıkış K.'!AF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AF89="","",'Ambar Çıkış K.'!AF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AF90="","",'Ambar Çıkış K.'!AF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AF91="","",'Ambar Çıkış K.'!AF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AF92="","",'Ambar Çıkış K.'!AF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AF93="","",'Ambar Çıkış K.'!AF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AF94="","",'Ambar Çıkış K.'!AF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AF95="","",'Ambar Çıkış K.'!AF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AF96="","",'Ambar Çıkış K.'!AF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AF97="","",'Ambar Çıkış K.'!AF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AF98="","",'Ambar Çıkış K.'!AF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AF99="","",'Ambar Çıkış K.'!AF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AF100="","",'Ambar Çıkış K.'!AF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AF101="","",'Ambar Çıkış K.'!AF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AF102="","",'Ambar Çıkış K.'!AF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AF103="","",'Ambar Çıkış K.'!AF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AF104="","",'Ambar Çıkış K.'!AF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84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84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129861111111111" top="0.240277777777778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28_Düğme6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3</xdr:col>
                    <xdr:colOff>108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60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5" activeCellId="0" sqref="D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 t="s">
        <v>69</v>
      </c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 t="s">
        <v>245</v>
      </c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28'!L4:M5+1</f>
        <v>38685</v>
      </c>
      <c r="M4" s="196"/>
    </row>
    <row r="5" customFormat="false" ht="14.25" hidden="false" customHeight="false" outlineLevel="0" collapsed="false">
      <c r="A5" s="188"/>
      <c r="B5" s="191"/>
      <c r="C5" s="191"/>
      <c r="D5" s="197" t="s">
        <v>246</v>
      </c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 t="s">
        <v>242</v>
      </c>
      <c r="E6" s="198"/>
      <c r="F6" s="198"/>
      <c r="G6" s="198"/>
      <c r="H6" s="188"/>
      <c r="I6" s="199" t="n">
        <v>202</v>
      </c>
      <c r="J6" s="200" t="n">
        <v>202</v>
      </c>
      <c r="K6" s="201" t="n">
        <v>202</v>
      </c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 t="s">
        <v>232</v>
      </c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 t="s">
        <v>134</v>
      </c>
      <c r="E8" s="203"/>
      <c r="F8" s="203"/>
      <c r="G8" s="203"/>
      <c r="H8" s="188"/>
      <c r="I8" s="204" t="n">
        <v>5</v>
      </c>
      <c r="J8" s="205" t="n">
        <v>5</v>
      </c>
      <c r="K8" s="206" t="n">
        <v>5</v>
      </c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 t="s">
        <v>242</v>
      </c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 t="s">
        <v>232</v>
      </c>
      <c r="E10" s="197"/>
      <c r="F10" s="197"/>
      <c r="G10" s="197"/>
      <c r="H10" s="188"/>
      <c r="I10" s="204" t="n">
        <v>3</v>
      </c>
      <c r="J10" s="205" t="n">
        <v>3</v>
      </c>
      <c r="K10" s="206" t="n">
        <v>3</v>
      </c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 t="s">
        <v>134</v>
      </c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210</v>
      </c>
      <c r="J14" s="213" t="n">
        <f aca="false">SUM(J6:J11)</f>
        <v>210</v>
      </c>
      <c r="K14" s="213" t="n">
        <f aca="false">SUM(K6:K11)</f>
        <v>21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AG5="","",'Ambar Çıkış K.'!AG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AG6="","",'Ambar Çıkış K.'!AG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AG7="","",'Ambar Çıkış K.'!AG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fals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AG8="","",'Ambar Çıkış K.'!AG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AG9="","",'Ambar Çıkış K.'!AG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AG10="","",'Ambar Çıkış K.'!AG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AG11="","",'Ambar Çıkış K.'!AG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AG12="","",'Ambar Çıkış K.'!AG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AG13="","",'Ambar Çıkış K.'!AG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AG14="","",'Ambar Çıkış K.'!AG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AG15="","",'Ambar Çıkış K.'!AG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AG16="","",'Ambar Çıkış K.'!AG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AG17="","",'Ambar Çıkış K.'!AG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AG18="","",'Ambar Çıkış K.'!AG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AG19="","",'Ambar Çıkış K.'!AG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fals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AG20="","",'Ambar Çıkış K.'!AG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AG21="","",'Ambar Çıkış K.'!AG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AG22="","",'Ambar Çıkış K.'!AG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AG23="","",'Ambar Çıkış K.'!AG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AG24="","",'Ambar Çıkış K.'!AG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AG25="","",'Ambar Çıkış K.'!AG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tru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AG26="","",'Ambar Çıkış K.'!AG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AG27="","",'Ambar Çıkış K.'!AG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AG28="","",'Ambar Çıkış K.'!AG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AG29="","",'Ambar Çıkış K.'!AG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AG30="","",'Ambar Çıkış K.'!AG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AG31="","",'Ambar Çıkış K.'!AG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AG32="","",'Ambar Çıkış K.'!AG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AG33="","",'Ambar Çıkış K.'!AG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AG34="","",'Ambar Çıkış K.'!AG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AG35="","",'Ambar Çıkış K.'!AG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AG36="","",'Ambar Çıkış K.'!AG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AG37="","",'Ambar Çıkış K.'!AG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AG38="","",'Ambar Çıkış K.'!AG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AG39="","",'Ambar Çıkış K.'!AG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AG40="","",'Ambar Çıkış K.'!AG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AG41="","",'Ambar Çıkış K.'!AG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AG42="","",'Ambar Çıkış K.'!AG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AG43="","",'Ambar Çıkış K.'!AG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AG44="","",'Ambar Çıkış K.'!AG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AG45="","",'Ambar Çıkış K.'!AG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AG46="","",'Ambar Çıkış K.'!AG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AG47="","",'Ambar Çıkış K.'!AG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AG48="","",'Ambar Çıkış K.'!AG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AG49="","",'Ambar Çıkış K.'!AG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AG50="","",'Ambar Çıkış K.'!AG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AG51="","",'Ambar Çıkış K.'!AG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AG52="","",'Ambar Çıkış K.'!AG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AG53="","",'Ambar Çıkış K.'!AG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AG54="","",'Ambar Çıkış K.'!AG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AG55="","",'Ambar Çıkış K.'!AG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AG56="","",'Ambar Çıkış K.'!AG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AG57="","",'Ambar Çıkış K.'!AG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AG58="","",'Ambar Çıkış K.'!AG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AG59="","",'Ambar Çıkış K.'!AG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AG60="","",'Ambar Çıkış K.'!AG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AG61="","",'Ambar Çıkış K.'!AG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AG62="","",'Ambar Çıkış K.'!AG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AG63="","",'Ambar Çıkış K.'!AG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AG64="","",'Ambar Çıkış K.'!AG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AG65="","",'Ambar Çıkış K.'!AG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AG66="","",'Ambar Çıkış K.'!AG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AG67="","",'Ambar Çıkış K.'!AG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AG68="","",'Ambar Çıkış K.'!AG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AG69="","",'Ambar Çıkış K.'!AG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fals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AG70="","",'Ambar Çıkış K.'!AG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AG71="","",'Ambar Çıkış K.'!AG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AG72="","",'Ambar Çıkış K.'!AG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AG73="","",'Ambar Çıkış K.'!AG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AG74="","",'Ambar Çıkış K.'!AG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AG75="","",'Ambar Çıkış K.'!AG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fals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AG76="","",'Ambar Çıkış K.'!AG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AG77="","",'Ambar Çıkış K.'!AG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AG78="","",'Ambar Çıkış K.'!AG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AG79="","",'Ambar Çıkış K.'!AG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AG80="","",'Ambar Çıkış K.'!AG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AG81="","",'Ambar Çıkış K.'!AG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AG82="","",'Ambar Çıkış K.'!AG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AG83="","",'Ambar Çıkış K.'!AG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AG84="","",'Ambar Çıkış K.'!AG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AG85="","",'Ambar Çıkış K.'!AG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AG86="","",'Ambar Çıkış K.'!AG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AG87="","",'Ambar Çıkış K.'!AG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AG88="","",'Ambar Çıkış K.'!AG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AG89="","",'Ambar Çıkış K.'!AG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AG90="","",'Ambar Çıkış K.'!AG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AG91="","",'Ambar Çıkış K.'!AG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AG92="","",'Ambar Çıkış K.'!AG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AG93="","",'Ambar Çıkış K.'!AG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AG94="","",'Ambar Çıkış K.'!AG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AG95="","",'Ambar Çıkış K.'!AG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AG96="","",'Ambar Çıkış K.'!AG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AG97="","",'Ambar Çıkış K.'!AG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AG98="","",'Ambar Çıkış K.'!AG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AG99="","",'Ambar Çıkış K.'!AG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AG100="","",'Ambar Çıkış K.'!AG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AG101="","",'Ambar Çıkış K.'!AG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AG102="","",'Ambar Çıkış K.'!AG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AG103="","",'Ambar Çıkış K.'!AG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AG104="","",'Ambar Çıkış K.'!AG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63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21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85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85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223"/>
      <c r="K143" s="223"/>
      <c r="L143" s="223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>
    <filterColumn colId="0">
      <filters>
        <filter val="1"/>
      </filters>
    </filterColumn>
  </autoFilter>
  <mergeCells count="378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  <mergeCell ref="J143:L143"/>
  </mergeCells>
  <printOptions headings="false" gridLines="false" gridLinesSet="true" horizontalCentered="false" verticalCentered="false"/>
  <pageMargins left="0.140277777777778" right="0.15" top="0.259722222222222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29_Düğme6_Tıklat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68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5" activeCellId="0" sqref="D15:G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6.41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192"/>
      <c r="E3" s="192"/>
      <c r="F3" s="192"/>
      <c r="G3" s="192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194"/>
      <c r="E4" s="194"/>
      <c r="F4" s="194"/>
      <c r="G4" s="194"/>
      <c r="H4" s="188"/>
      <c r="I4" s="195" t="s">
        <v>182</v>
      </c>
      <c r="J4" s="195" t="s">
        <v>185</v>
      </c>
      <c r="K4" s="195" t="s">
        <v>186</v>
      </c>
      <c r="L4" s="196" t="n">
        <f aca="false">'tabilot 29'!L4:M5+1</f>
        <v>38686</v>
      </c>
      <c r="M4" s="196"/>
    </row>
    <row r="5" customFormat="false" ht="14.25" hidden="false" customHeight="false" outlineLevel="0" collapsed="false">
      <c r="A5" s="188"/>
      <c r="B5" s="191"/>
      <c r="C5" s="191"/>
      <c r="D5" s="203"/>
      <c r="E5" s="203"/>
      <c r="F5" s="203"/>
      <c r="G5" s="203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208"/>
      <c r="E6" s="208"/>
      <c r="F6" s="208"/>
      <c r="G6" s="208"/>
      <c r="H6" s="188"/>
      <c r="I6" s="199"/>
      <c r="J6" s="200"/>
      <c r="K6" s="201"/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/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203"/>
      <c r="E8" s="203"/>
      <c r="F8" s="203"/>
      <c r="G8" s="203"/>
      <c r="H8" s="188"/>
      <c r="I8" s="204"/>
      <c r="J8" s="205"/>
      <c r="K8" s="206"/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208"/>
      <c r="E9" s="208"/>
      <c r="F9" s="208"/>
      <c r="G9" s="208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/>
      <c r="E10" s="197"/>
      <c r="F10" s="197"/>
      <c r="G10" s="197"/>
      <c r="H10" s="188"/>
      <c r="I10" s="204"/>
      <c r="J10" s="205"/>
      <c r="K10" s="206"/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203"/>
      <c r="E11" s="203"/>
      <c r="F11" s="203"/>
      <c r="G11" s="203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0</v>
      </c>
      <c r="J14" s="213" t="n">
        <f aca="false">SUM(J6:J11)</f>
        <v>0</v>
      </c>
      <c r="K14" s="213" t="n">
        <f aca="false">SUM(K6:K11)</f>
        <v>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e">
        <f aca="false">B129</f>
        <v>#DIV/0!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fals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AH5="","",'Ambar Çıkış K.'!AH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AH6="","",'Ambar Çıkış K.'!AH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AH7="","",'Ambar Çıkış K.'!AH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fals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AH8="","",'Ambar Çıkış K.'!AH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fals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AH9="","",'Ambar Çıkış K.'!AH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fals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AH10="","",'Ambar Çıkış K.'!AH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fals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AH11="","",'Ambar Çıkış K.'!AH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AH12="","",'Ambar Çıkış K.'!AH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AH13="","",'Ambar Çıkış K.'!AH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fals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AH14="","",'Ambar Çıkış K.'!AH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fals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AH15="","",'Ambar Çıkış K.'!AH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fals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AH16="","",'Ambar Çıkış K.'!AH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fals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AH17="","",'Ambar Çıkış K.'!AH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AH18="","",'Ambar Çıkış K.'!AH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fals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AH19="","",'Ambar Çıkış K.'!AH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fals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AH20="","",'Ambar Çıkış K.'!AH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fals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AH21="","",'Ambar Çıkış K.'!AH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fals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AH22="","",'Ambar Çıkış K.'!AH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fals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AH23="","",'Ambar Çıkış K.'!AH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fals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AH24="","",'Ambar Çıkış K.'!AH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AH25="","",'Ambar Çıkış K.'!AH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AH26="","",'Ambar Çıkış K.'!AH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AH27="","",'Ambar Çıkış K.'!AH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fals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AH28="","",'Ambar Çıkış K.'!AH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fals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AH29="","",'Ambar Çıkış K.'!AH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fals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AH30="","",'Ambar Çıkış K.'!AH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fals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AH31="","",'Ambar Çıkış K.'!AH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fals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AH32="","",'Ambar Çıkış K.'!AH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fals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AH33="","",'Ambar Çıkış K.'!AH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fals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AH34="","",'Ambar Çıkış K.'!AH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fals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AH35="","",'Ambar Çıkış K.'!AH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fals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AH36="","",'Ambar Çıkış K.'!AH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fals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AH37="","",'Ambar Çıkış K.'!AH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fals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AH38="","",'Ambar Çıkış K.'!AH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fals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AH39="","",'Ambar Çıkış K.'!AH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fals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AH40="","",'Ambar Çıkış K.'!AH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fals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AH41="","",'Ambar Çıkış K.'!AH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fals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AH42="","",'Ambar Çıkış K.'!AH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fals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AH43="","",'Ambar Çıkış K.'!AH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fals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AH44="","",'Ambar Çıkış K.'!AH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fals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AH45="","",'Ambar Çıkış K.'!AH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AH46="","",'Ambar Çıkış K.'!AH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fals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AH47="","",'Ambar Çıkış K.'!AH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fals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AH48="","",'Ambar Çıkış K.'!AH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fals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AH49="","",'Ambar Çıkış K.'!AH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fals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AH50="","",'Ambar Çıkış K.'!AH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fals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AH51="","",'Ambar Çıkış K.'!AH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fals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AH52="","",'Ambar Çıkış K.'!AH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fals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AH53="","",'Ambar Çıkış K.'!AH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fals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AH54="","",'Ambar Çıkış K.'!AH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fals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AH55="","",'Ambar Çıkış K.'!AH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fals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AH56="","",'Ambar Çıkış K.'!AH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fals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AH57="","",'Ambar Çıkış K.'!AH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fals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AH58="","",'Ambar Çıkış K.'!AH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fals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AH59="","",'Ambar Çıkış K.'!AH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fals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AH60="","",'Ambar Çıkış K.'!AH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fals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AH61="","",'Ambar Çıkış K.'!AH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AH62="","",'Ambar Çıkış K.'!AH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fals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AH63="","",'Ambar Çıkış K.'!AH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fals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AH64="","",'Ambar Çıkış K.'!AH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fals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AH65="","",'Ambar Çıkış K.'!AH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fals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AH66="","",'Ambar Çıkış K.'!AH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fals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AH67="","",'Ambar Çıkış K.'!AH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fals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AH68="","",'Ambar Çıkış K.'!AH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fals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AH69="","",'Ambar Çıkış K.'!AH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fals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AH70="","",'Ambar Çıkış K.'!AH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fals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AH71="","",'Ambar Çıkış K.'!AH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fals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AH72="","",'Ambar Çıkış K.'!AH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fals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AH73="","",'Ambar Çıkış K.'!AH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fals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AH74="","",'Ambar Çıkış K.'!AH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fals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AH75="","",'Ambar Çıkış K.'!AH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2.75" hidden="fals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AH76="","",'Ambar Çıkış K.'!AH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2.75" hidden="fals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AH77="","",'Ambar Çıkış K.'!AH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2.75" hidden="fals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AH78="","",'Ambar Çıkış K.'!AH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2.75" hidden="fals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AH79="","",'Ambar Çıkış K.'!AH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2.75" hidden="fals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AH80="","",'Ambar Çıkış K.'!AH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2.75" hidden="fals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AH81="","",'Ambar Çıkış K.'!AH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2.75" hidden="fals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AH82="","",'Ambar Çıkış K.'!AH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2.75" hidden="fals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AH83="","",'Ambar Çıkış K.'!AH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2.75" hidden="fals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AH84="","",'Ambar Çıkış K.'!AH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2.75" hidden="fals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AH85="","",'Ambar Çıkış K.'!AH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2.75" hidden="fals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AH86="","",'Ambar Çıkış K.'!AH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2.75" hidden="fals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AH87="","",'Ambar Çıkış K.'!AH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2.75" hidden="fals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AH88="","",'Ambar Çıkış K.'!AH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2.75" hidden="fals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AH89="","",'Ambar Çıkış K.'!AH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2.75" hidden="fals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AH90="","",'Ambar Çıkış K.'!AH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2.75" hidden="fals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AH91="","",'Ambar Çıkış K.'!AH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2.75" hidden="fals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AH92="","",'Ambar Çıkış K.'!AH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2.75" hidden="fals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AH93="","",'Ambar Çıkış K.'!AH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2.75" hidden="fals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AH94="","",'Ambar Çıkış K.'!AH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2.75" hidden="fals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AH95="","",'Ambar Çıkış K.'!AH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2.75" hidden="fals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AH96="","",'Ambar Çıkış K.'!AH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2.75" hidden="fals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AH97="","",'Ambar Çıkış K.'!AH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2.75" hidden="fals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AH98="","",'Ambar Çıkış K.'!AH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2.75" hidden="fals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AH99="","",'Ambar Çıkış K.'!AH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2.75" hidden="fals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AH100="","",'Ambar Çıkış K.'!AH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2.75" hidden="fals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AH101="","",'Ambar Çıkış K.'!AH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2.75" hidden="fals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AH102="","",'Ambar Çıkış K.'!AH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2.75" hidden="fals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AH103="","",'Ambar Çıkış K.'!AH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fals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AH104="","",'Ambar Çıkış K.'!AH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e">
        <f aca="false">ROUND(B130/B128,2)</f>
        <v>#DIV/0!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86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86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/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40277777777778" right="0.129861111111111" top="0.209722222222222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30_Düğme6_Tıklat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71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60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8" min="6" style="0" width="7.7"/>
    <col collapsed="false" customWidth="true" hidden="false" outlineLevel="0" max="12" min="9" style="0" width="8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A1" s="188"/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13.5" hidden="false" customHeight="false" outlineLevel="0" collapsed="false">
      <c r="A3" s="188"/>
      <c r="B3" s="191" t="s">
        <v>182</v>
      </c>
      <c r="C3" s="191"/>
      <c r="D3" s="273"/>
      <c r="E3" s="273"/>
      <c r="F3" s="273"/>
      <c r="G3" s="273"/>
      <c r="H3" s="188"/>
      <c r="I3" s="193" t="s">
        <v>183</v>
      </c>
      <c r="J3" s="193"/>
      <c r="K3" s="193"/>
      <c r="L3" s="188"/>
      <c r="M3" s="188"/>
    </row>
    <row r="4" customFormat="false" ht="13.5" hidden="false" customHeight="false" outlineLevel="0" collapsed="false">
      <c r="A4" s="188"/>
      <c r="B4" s="191"/>
      <c r="C4" s="191"/>
      <c r="D4" s="273"/>
      <c r="E4" s="273"/>
      <c r="F4" s="273"/>
      <c r="G4" s="273"/>
      <c r="H4" s="188"/>
      <c r="I4" s="195" t="s">
        <v>182</v>
      </c>
      <c r="J4" s="195" t="s">
        <v>185</v>
      </c>
      <c r="K4" s="195" t="s">
        <v>186</v>
      </c>
      <c r="L4" s="196" t="n">
        <f aca="false">'tabilot 30'!L4:M5+1</f>
        <v>38687</v>
      </c>
      <c r="M4" s="196"/>
    </row>
    <row r="5" customFormat="false" ht="14.25" hidden="false" customHeight="false" outlineLevel="0" collapsed="false">
      <c r="A5" s="188"/>
      <c r="B5" s="191"/>
      <c r="C5" s="191"/>
      <c r="D5" s="197"/>
      <c r="E5" s="197"/>
      <c r="F5" s="197"/>
      <c r="G5" s="197"/>
      <c r="H5" s="188"/>
      <c r="I5" s="195"/>
      <c r="J5" s="195"/>
      <c r="K5" s="195"/>
      <c r="L5" s="196"/>
      <c r="M5" s="196"/>
    </row>
    <row r="6" customFormat="false" ht="13.5" hidden="false" customHeight="false" outlineLevel="0" collapsed="false">
      <c r="A6" s="188"/>
      <c r="B6" s="191" t="s">
        <v>185</v>
      </c>
      <c r="C6" s="191"/>
      <c r="D6" s="198"/>
      <c r="E6" s="198"/>
      <c r="F6" s="198"/>
      <c r="G6" s="198"/>
      <c r="H6" s="188"/>
      <c r="I6" s="199"/>
      <c r="J6" s="200"/>
      <c r="K6" s="201"/>
      <c r="L6" s="202" t="s">
        <v>187</v>
      </c>
      <c r="M6" s="202"/>
    </row>
    <row r="7" customFormat="false" ht="13.5" hidden="false" customHeight="false" outlineLevel="0" collapsed="false">
      <c r="A7" s="188"/>
      <c r="B7" s="191"/>
      <c r="C7" s="191"/>
      <c r="D7" s="197"/>
      <c r="E7" s="197"/>
      <c r="F7" s="197"/>
      <c r="G7" s="197"/>
      <c r="H7" s="188"/>
      <c r="I7" s="199"/>
      <c r="J7" s="200"/>
      <c r="K7" s="201"/>
      <c r="L7" s="202"/>
      <c r="M7" s="202"/>
    </row>
    <row r="8" customFormat="false" ht="13.5" hidden="false" customHeight="false" outlineLevel="0" collapsed="false">
      <c r="A8" s="188"/>
      <c r="B8" s="191"/>
      <c r="C8" s="191"/>
      <c r="D8" s="197"/>
      <c r="E8" s="197"/>
      <c r="F8" s="197"/>
      <c r="G8" s="197"/>
      <c r="H8" s="188"/>
      <c r="I8" s="204"/>
      <c r="J8" s="205"/>
      <c r="K8" s="206"/>
      <c r="L8" s="207" t="s">
        <v>189</v>
      </c>
      <c r="M8" s="207"/>
    </row>
    <row r="9" customFormat="false" ht="13.5" hidden="false" customHeight="false" outlineLevel="0" collapsed="false">
      <c r="A9" s="188"/>
      <c r="B9" s="191" t="s">
        <v>186</v>
      </c>
      <c r="C9" s="191"/>
      <c r="D9" s="197"/>
      <c r="E9" s="197"/>
      <c r="F9" s="197"/>
      <c r="G9" s="197"/>
      <c r="H9" s="188"/>
      <c r="I9" s="204"/>
      <c r="J9" s="205"/>
      <c r="K9" s="206"/>
      <c r="L9" s="207"/>
      <c r="M9" s="207"/>
    </row>
    <row r="10" customFormat="false" ht="13.5" hidden="false" customHeight="false" outlineLevel="0" collapsed="false">
      <c r="A10" s="188"/>
      <c r="B10" s="191"/>
      <c r="C10" s="191"/>
      <c r="D10" s="197"/>
      <c r="E10" s="197"/>
      <c r="F10" s="197"/>
      <c r="G10" s="197"/>
      <c r="H10" s="188"/>
      <c r="I10" s="204"/>
      <c r="J10" s="205"/>
      <c r="K10" s="206"/>
      <c r="L10" s="207" t="s">
        <v>190</v>
      </c>
      <c r="M10" s="207"/>
    </row>
    <row r="11" customFormat="false" ht="13.5" hidden="false" customHeight="false" outlineLevel="0" collapsed="false">
      <c r="A11" s="188"/>
      <c r="B11" s="191"/>
      <c r="C11" s="191"/>
      <c r="D11" s="197"/>
      <c r="E11" s="197"/>
      <c r="F11" s="197"/>
      <c r="G11" s="197"/>
      <c r="H11" s="188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A12" s="188"/>
      <c r="B12" s="210"/>
      <c r="C12" s="210"/>
      <c r="D12" s="211"/>
      <c r="E12" s="211"/>
      <c r="F12" s="211"/>
      <c r="G12" s="211"/>
      <c r="H12" s="188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A13" s="188"/>
      <c r="B13" s="210"/>
      <c r="C13" s="210"/>
      <c r="D13" s="211"/>
      <c r="E13" s="211"/>
      <c r="F13" s="211"/>
      <c r="G13" s="211"/>
      <c r="H13" s="188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212" t="n">
        <f aca="false">SUM(I6:I11)</f>
        <v>0</v>
      </c>
      <c r="J14" s="213" t="n">
        <f aca="false">SUM(J6:J11)</f>
        <v>0</v>
      </c>
      <c r="K14" s="213" t="n">
        <f aca="false">SUM(K6:K11)</f>
        <v>0</v>
      </c>
      <c r="L14" s="207" t="s">
        <v>192</v>
      </c>
      <c r="M14" s="207"/>
    </row>
    <row r="15" customFormat="false" ht="12.75" hidden="false" customHeight="false" outlineLevel="0" collapsed="false">
      <c r="A15" s="188"/>
      <c r="B15" s="214" t="s">
        <v>193</v>
      </c>
      <c r="C15" s="214"/>
      <c r="D15" s="215" t="n">
        <f aca="false">J124</f>
        <v>0</v>
      </c>
      <c r="E15" s="215"/>
      <c r="F15" s="215"/>
      <c r="G15" s="215"/>
      <c r="H15" s="188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A16" s="188"/>
      <c r="B16" s="216" t="s">
        <v>194</v>
      </c>
      <c r="C16" s="216"/>
      <c r="D16" s="217"/>
      <c r="E16" s="217"/>
      <c r="F16" s="217"/>
      <c r="G16" s="217"/>
      <c r="H16" s="188"/>
      <c r="I16" s="218" t="e">
        <f aca="false">B129</f>
        <v>#DIV/0!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A17" s="188"/>
      <c r="B17" s="220" t="s">
        <v>192</v>
      </c>
      <c r="C17" s="220"/>
      <c r="D17" s="221" t="n">
        <f aca="false">D15+E16</f>
        <v>0</v>
      </c>
      <c r="E17" s="221"/>
      <c r="F17" s="221"/>
      <c r="G17" s="221"/>
      <c r="H17" s="188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A18" s="188"/>
      <c r="B18" s="188"/>
      <c r="C18" s="188"/>
      <c r="D18" s="188"/>
      <c r="E18" s="222"/>
      <c r="F18" s="222"/>
      <c r="G18" s="222"/>
      <c r="H18" s="188"/>
      <c r="I18" s="188"/>
      <c r="J18" s="188"/>
      <c r="K18" s="188"/>
      <c r="L18" s="188"/>
      <c r="M18" s="188"/>
    </row>
    <row r="19" customFormat="false" ht="12.7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 t="s">
        <v>196</v>
      </c>
      <c r="J19" s="188"/>
      <c r="K19" s="188"/>
      <c r="L19" s="188"/>
      <c r="M19" s="188"/>
    </row>
    <row r="20" customFormat="false" ht="12.7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223" t="str">
        <f aca="false">'Sabit Bilgiler'!$A$10</f>
        <v>Müdür Yardımcısı</v>
      </c>
      <c r="L20" s="223"/>
      <c r="M20" s="188"/>
    </row>
    <row r="21" customFormat="false" ht="13.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224" t="str">
        <f aca="false">'Sabit Bilgiler'!$B$10</f>
        <v>Aziz GÜNDÜZ</v>
      </c>
      <c r="L21" s="224"/>
      <c r="M21" s="188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fals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AI5="","",'Ambar Çıkış K.'!AI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AI6="","",'Ambar Çıkış K.'!AI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fals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AI7="","",'Ambar Çıkış K.'!AI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fals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AI8="","",'Ambar Çıkış K.'!AI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fals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AI9="","",'Ambar Çıkış K.'!AI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fals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AI10="","",'Ambar Çıkış K.'!AI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fals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AI11="","",'Ambar Çıkış K.'!AI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AI12="","",'Ambar Çıkış K.'!AI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AI13="","",'Ambar Çıkış K.'!AI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fals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AI14="","",'Ambar Çıkış K.'!AI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fals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AI15="","",'Ambar Çıkış K.'!AI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fals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AI16="","",'Ambar Çıkış K.'!AI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fals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AI17="","",'Ambar Çıkış K.'!AI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fals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AI18="","",'Ambar Çıkış K.'!AI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fals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AI19="","",'Ambar Çıkış K.'!AI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fals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AI20="","",'Ambar Çıkış K.'!AI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fals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AI21="","",'Ambar Çıkış K.'!AI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fals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AI22="","",'Ambar Çıkış K.'!AI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fals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AI23="","",'Ambar Çıkış K.'!AI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fals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AI24="","",'Ambar Çıkış K.'!AI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fals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AI25="","",'Ambar Çıkış K.'!AI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AI26="","",'Ambar Çıkış K.'!AI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AI27="","",'Ambar Çıkış K.'!AI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fals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AI28="","",'Ambar Çıkış K.'!AI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fals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AI29="","",'Ambar Çıkış K.'!AI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fals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AI30="","",'Ambar Çıkış K.'!AI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fals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AI31="","",'Ambar Çıkış K.'!AI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fals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AI32="","",'Ambar Çıkış K.'!AI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fals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AI33="","",'Ambar Çıkış K.'!AI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2.75" hidden="fals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AI34="","",'Ambar Çıkış K.'!AI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2.75" hidden="fals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AI35="","",'Ambar Çıkış K.'!AI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2.75" hidden="fals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AI36="","",'Ambar Çıkış K.'!AI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2.75" hidden="fals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AI37="","",'Ambar Çıkış K.'!AI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2.75" hidden="fals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AI38="","",'Ambar Çıkış K.'!AI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2.75" hidden="fals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AI39="","",'Ambar Çıkış K.'!AI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2.75" hidden="fals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AI40="","",'Ambar Çıkış K.'!AI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2.75" hidden="fals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AI41="","",'Ambar Çıkış K.'!AI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2.75" hidden="fals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AI42="","",'Ambar Çıkış K.'!AI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2.75" hidden="fals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AI43="","",'Ambar Çıkış K.'!AI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2.75" hidden="fals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AI44="","",'Ambar Çıkış K.'!AI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2.75" hidden="fals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AI45="","",'Ambar Çıkış K.'!AI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2.75" hidden="fals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AI46="","",'Ambar Çıkış K.'!AI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2.75" hidden="fals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AI47="","",'Ambar Çıkış K.'!AI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2.75" hidden="fals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AI48="","",'Ambar Çıkış K.'!AI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2.75" hidden="fals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AI49="","",'Ambar Çıkış K.'!AI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2.75" hidden="fals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AI50="","",'Ambar Çıkış K.'!AI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2.75" hidden="fals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AI51="","",'Ambar Çıkış K.'!AI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2.75" hidden="fals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AI52="","",'Ambar Çıkış K.'!AI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2.75" hidden="fals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AI53="","",'Ambar Çıkış K.'!AI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2.75" hidden="fals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AI54="","",'Ambar Çıkış K.'!AI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2.75" hidden="fals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AI55="","",'Ambar Çıkış K.'!AI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2.75" hidden="fals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AI56="","",'Ambar Çıkış K.'!AI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2.75" hidden="fals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AI57="","",'Ambar Çıkış K.'!AI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2.75" hidden="fals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AI58="","",'Ambar Çıkış K.'!AI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2.75" hidden="fals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AI59="","",'Ambar Çıkış K.'!AI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2.75" hidden="fals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AI60="","",'Ambar Çıkış K.'!AI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2.75" hidden="fals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AI61="","",'Ambar Çıkış K.'!AI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2.75" hidden="fals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AI62="","",'Ambar Çıkış K.'!AI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2.75" hidden="fals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AI63="","",'Ambar Çıkış K.'!AI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2.75" hidden="fals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AI64="","",'Ambar Çıkış K.'!AI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2.75" hidden="fals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AI65="","",'Ambar Çıkış K.'!AI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2.75" hidden="fals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AI66="","",'Ambar Çıkış K.'!AI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2.75" hidden="fals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AI67="","",'Ambar Çıkış K.'!AI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2.75" hidden="fals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AI68="","",'Ambar Çıkış K.'!AI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2.75" hidden="fals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AI69="","",'Ambar Çıkış K.'!AI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2.75" hidden="fals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AI70="","",'Ambar Çıkış K.'!AI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2.75" hidden="fals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AI71="","",'Ambar Çıkış K.'!AI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2.75" hidden="fals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AI72="","",'Ambar Çıkış K.'!AI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2.75" hidden="fals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AI73="","",'Ambar Çıkış K.'!AI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2.75" hidden="fals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AI74="","",'Ambar Çıkış K.'!AI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2.75" hidden="fals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AI75="","",'Ambar Çıkış K.'!AI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2.75" hidden="fals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AI76="","",'Ambar Çıkış K.'!AI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2.75" hidden="fals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AI77="","",'Ambar Çıkış K.'!AI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2.75" hidden="fals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AI78="","",'Ambar Çıkış K.'!AI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2.75" hidden="fals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AI79="","",'Ambar Çıkış K.'!AI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2.75" hidden="fals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AI80="","",'Ambar Çıkış K.'!AI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2.75" hidden="fals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AI81="","",'Ambar Çıkış K.'!AI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2.75" hidden="fals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AI82="","",'Ambar Çıkış K.'!AI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2.75" hidden="fals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AI83="","",'Ambar Çıkış K.'!AI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2.75" hidden="fals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AI84="","",'Ambar Çıkış K.'!AI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2.75" hidden="fals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AI85="","",'Ambar Çıkış K.'!AI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2.75" hidden="fals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AI86="","",'Ambar Çıkış K.'!AI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2.75" hidden="fals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AI87="","",'Ambar Çıkış K.'!AI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2.75" hidden="fals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AI88="","",'Ambar Çıkış K.'!AI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2.75" hidden="fals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AI89="","",'Ambar Çıkış K.'!AI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2.75" hidden="fals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AI90="","",'Ambar Çıkış K.'!AI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2.75" hidden="fals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AI91="","",'Ambar Çıkış K.'!AI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2.75" hidden="fals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AI92="","",'Ambar Çıkış K.'!AI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2.75" hidden="fals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AI93="","",'Ambar Çıkış K.'!AI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2.75" hidden="fals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AI94="","",'Ambar Çıkış K.'!AI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2.75" hidden="fals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AI95="","",'Ambar Çıkış K.'!AI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2.75" hidden="fals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AI96="","",'Ambar Çıkış K.'!AI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2.75" hidden="fals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AI97="","",'Ambar Çıkış K.'!AI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2.75" hidden="fals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AI98="","",'Ambar Çıkış K.'!AI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2.75" hidden="fals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AI99="","",'Ambar Çıkış K.'!AI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2.75" hidden="fals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AI100="","",'Ambar Çıkış K.'!AI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2.75" hidden="fals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AI101="","",'Ambar Çıkış K.'!AI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2.75" hidden="fals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AI102="","",'Ambar Çıkış K.'!AI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2.75" hidden="fals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AI103="","",'Ambar Çıkış K.'!AI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fals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AI104="","",'Ambar Çıkış K.'!AI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  <c r="M125" s="188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  <c r="M126" s="188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0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  <c r="M127" s="188"/>
    </row>
    <row r="128" customFormat="false" ht="12.75" hidden="false" customHeight="false" outlineLevel="0" collapsed="false">
      <c r="A128" s="245" t="n">
        <v>1</v>
      </c>
      <c r="B128" s="255" t="n">
        <f aca="false">B127/3</f>
        <v>0</v>
      </c>
      <c r="C128" s="255"/>
      <c r="D128" s="261" t="s">
        <v>211</v>
      </c>
      <c r="E128" s="261"/>
      <c r="F128" s="261"/>
      <c r="G128" s="261"/>
      <c r="H128" s="261"/>
      <c r="I128" s="261"/>
      <c r="J128" s="262"/>
      <c r="K128" s="188"/>
      <c r="L128" s="188"/>
      <c r="M128" s="188"/>
    </row>
    <row r="129" customFormat="false" ht="12.75" hidden="false" customHeight="false" outlineLevel="0" collapsed="false">
      <c r="A129" s="245" t="n">
        <v>1</v>
      </c>
      <c r="B129" s="263" t="e">
        <f aca="false">ROUND(B130/B128,)</f>
        <v>#DIV/0!</v>
      </c>
      <c r="C129" s="263"/>
      <c r="D129" s="256" t="s">
        <v>212</v>
      </c>
      <c r="E129" s="256"/>
      <c r="F129" s="256"/>
      <c r="G129" s="256"/>
      <c r="H129" s="256"/>
      <c r="I129" s="256"/>
      <c r="J129" s="259"/>
      <c r="K129" s="188"/>
      <c r="L129" s="188"/>
      <c r="M129" s="188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  <c r="K130" s="188"/>
      <c r="L130" s="188"/>
      <c r="M130" s="188"/>
    </row>
    <row r="131" customFormat="false" ht="13.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</row>
    <row r="132" customFormat="false" ht="12.75" hidden="false" customHeight="false" outlineLevel="0" collapsed="false">
      <c r="A132" s="188"/>
      <c r="B132" s="188"/>
      <c r="C132" s="188" t="s">
        <v>214</v>
      </c>
      <c r="D132" s="188"/>
      <c r="E132" s="188"/>
      <c r="F132" s="188"/>
      <c r="G132" s="188"/>
      <c r="H132" s="188"/>
      <c r="I132" s="188" t="s">
        <v>215</v>
      </c>
      <c r="J132" s="188"/>
      <c r="K132" s="188"/>
      <c r="L132" s="188"/>
      <c r="M132" s="188"/>
    </row>
    <row r="133" customFormat="false" ht="12.75" hidden="false" customHeight="false" outlineLevel="0" collapsed="false">
      <c r="A133" s="188"/>
      <c r="B133" s="188"/>
      <c r="C133" s="188" t="s">
        <v>216</v>
      </c>
      <c r="D133" s="188"/>
      <c r="E133" s="188"/>
      <c r="F133" s="188"/>
      <c r="G133" s="188"/>
      <c r="H133" s="188"/>
      <c r="I133" s="188" t="s">
        <v>217</v>
      </c>
      <c r="J133" s="188"/>
      <c r="K133" s="188"/>
      <c r="L133" s="188"/>
      <c r="M133" s="188"/>
    </row>
    <row r="134" customFormat="false" ht="12.75" hidden="false" customHeight="false" outlineLevel="0" collapsed="false">
      <c r="A134" s="188"/>
      <c r="B134" s="188"/>
      <c r="C134" s="188"/>
      <c r="D134" s="267" t="n">
        <f aca="false">$L$4</f>
        <v>38687</v>
      </c>
      <c r="E134" s="267"/>
      <c r="F134" s="188"/>
      <c r="G134" s="188"/>
      <c r="H134" s="188"/>
      <c r="I134" s="188"/>
      <c r="J134" s="188"/>
      <c r="K134" s="188"/>
      <c r="L134" s="188"/>
      <c r="M134" s="188"/>
    </row>
    <row r="135" customFormat="false" ht="12.75" hidden="false" customHeight="false" outlineLevel="0" collapsed="false">
      <c r="A135" s="188"/>
      <c r="B135" s="188"/>
      <c r="C135" s="188" t="str">
        <f aca="false">'Sabit Bilgiler'!$A$10</f>
        <v>Müdür Yardımcısı</v>
      </c>
      <c r="D135" s="188"/>
      <c r="E135" s="268" t="str">
        <f aca="false">'Sabit Bilgiler'!$A$13</f>
        <v>Tahakkuk Memuru</v>
      </c>
      <c r="F135" s="268"/>
      <c r="G135" s="188"/>
      <c r="H135" s="188"/>
      <c r="I135" s="188"/>
      <c r="J135" s="223" t="str">
        <f aca="false">'Sabit Bilgiler'!$A$11</f>
        <v>Okul Müdürü</v>
      </c>
      <c r="K135" s="223"/>
      <c r="L135" s="223"/>
      <c r="M135" s="188"/>
    </row>
    <row r="136" customFormat="false" ht="12.75" hidden="false" customHeight="false" outlineLevel="0" collapsed="false">
      <c r="A136" s="188"/>
      <c r="B136" s="188"/>
      <c r="C136" s="269" t="str">
        <f aca="false">'Sabit Bilgiler'!$B$10</f>
        <v>Aziz GÜNDÜZ</v>
      </c>
      <c r="D136" s="188"/>
      <c r="E136" s="270" t="str">
        <f aca="false">IF('Sabit Bilgiler'!B13="","",'Sabit Bilgiler'!B13)</f>
        <v>Aziz GÜNDÜZ</v>
      </c>
      <c r="F136" s="270"/>
      <c r="G136" s="188"/>
      <c r="H136" s="188"/>
      <c r="I136" s="188"/>
      <c r="J136" s="223" t="str">
        <f aca="false">'Sabit Bilgiler'!$B$11</f>
        <v>Selçuk H.DEMİRTAŞ</v>
      </c>
      <c r="K136" s="223"/>
      <c r="L136" s="223"/>
      <c r="M136" s="188"/>
    </row>
    <row r="137" customFormat="false" ht="12.7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 t="s">
        <v>218</v>
      </c>
      <c r="J137" s="188"/>
      <c r="K137" s="188"/>
      <c r="L137" s="188"/>
      <c r="M137" s="188"/>
    </row>
    <row r="138" customFormat="false" ht="12.75" hidden="false" customHeight="false" outlineLevel="0" collapsed="false">
      <c r="A138" s="188"/>
      <c r="B138" s="188"/>
      <c r="C138" s="188" t="s">
        <v>219</v>
      </c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.75" hidden="false" customHeight="false" outlineLevel="0" collapsed="false">
      <c r="A139" s="188"/>
      <c r="B139" s="188"/>
      <c r="C139" s="188" t="s">
        <v>220</v>
      </c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271" t="n">
        <f aca="false">$D$134</f>
        <v>38687</v>
      </c>
      <c r="K140" s="271"/>
      <c r="L140" s="271"/>
      <c r="M140" s="188"/>
    </row>
    <row r="141" customFormat="false" ht="12.75" hidden="false" customHeight="false" outlineLevel="0" collapsed="false">
      <c r="A141" s="188"/>
      <c r="B141" s="188"/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I141" s="188"/>
      <c r="J141" s="223" t="str">
        <f aca="false">'Sabit Bilgiler'!$A$12</f>
        <v>Aşçıbaşı</v>
      </c>
      <c r="K141" s="223"/>
      <c r="L141" s="223"/>
      <c r="M141" s="188"/>
    </row>
    <row r="142" customFormat="false" ht="12.75" hidden="false" customHeight="false" outlineLevel="0" collapsed="false">
      <c r="A142" s="188"/>
      <c r="B142" s="188"/>
      <c r="C142" s="269" t="str">
        <f aca="false">'Sabit Bilgiler'!$B$9</f>
        <v>BURHAN NEÇARE</v>
      </c>
      <c r="D142" s="223"/>
      <c r="E142" s="223"/>
      <c r="F142" s="223"/>
      <c r="G142" s="223"/>
      <c r="H142" s="223"/>
      <c r="I142" s="188"/>
      <c r="J142" s="223" t="str">
        <f aca="false">'Sabit Bilgiler'!$B$12</f>
        <v>İsmail KABAKÇIOĞLU</v>
      </c>
      <c r="K142" s="223"/>
      <c r="L142" s="223"/>
      <c r="M142" s="188"/>
    </row>
    <row r="143" customFormat="false" ht="12.75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</row>
    <row r="144" customFormat="false" ht="12.75" hidden="false" customHeight="false" outlineLevel="0" collapsed="false">
      <c r="A144" s="188"/>
      <c r="B144" s="188"/>
      <c r="C144" s="188" t="s">
        <v>221</v>
      </c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</row>
    <row r="145" customFormat="false" ht="12.75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</row>
    <row r="146" customFormat="false" ht="12.75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</row>
    <row r="148" customFormat="false" ht="12.75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</row>
  </sheetData>
  <autoFilter ref="A22:E130"/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59722222222222" right="0.129861111111111" top="0.309722222222222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tabilot31_Düğme6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3</xdr:col>
                    <xdr:colOff>72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5.tabilot6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2</xdr:col>
                    <xdr:colOff>1168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5.tabilot4_Düğme6_Tıklat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3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496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e5.tabilot3_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14.28"/>
    <col collapsed="false" customWidth="true" hidden="false" outlineLevel="0" max="2" min="2" style="275" width="17.42"/>
    <col collapsed="false" customWidth="false" hidden="false" outlineLevel="0" max="3" min="3" style="275" width="9.14"/>
    <col collapsed="false" customWidth="true" hidden="false" outlineLevel="0" max="4" min="4" style="275" width="9.56"/>
    <col collapsed="false" customWidth="true" hidden="false" outlineLevel="0" max="5" min="5" style="275" width="12.42"/>
    <col collapsed="false" customWidth="false" hidden="false" outlineLevel="0" max="6" min="6" style="275" width="9.14"/>
    <col collapsed="false" customWidth="true" hidden="false" outlineLevel="0" max="7" min="7" style="275" width="14.56"/>
    <col collapsed="false" customWidth="false" hidden="false" outlineLevel="0" max="257" min="8" style="275" width="9.14"/>
  </cols>
  <sheetData>
    <row r="1" customFormat="false" ht="15.75" hidden="false" customHeight="false" outlineLevel="0" collapsed="false">
      <c r="A1" s="278" t="s">
        <v>278</v>
      </c>
      <c r="B1" s="278"/>
      <c r="C1" s="278"/>
      <c r="D1" s="278"/>
      <c r="E1" s="278"/>
      <c r="F1" s="278"/>
      <c r="G1" s="278"/>
    </row>
    <row r="3" customFormat="false" ht="12.75" hidden="false" customHeight="false" outlineLevel="0" collapsed="false">
      <c r="A3" s="279" t="s">
        <v>279</v>
      </c>
      <c r="B3" s="280" t="s">
        <v>280</v>
      </c>
      <c r="C3" s="281" t="s">
        <v>192</v>
      </c>
      <c r="D3" s="281"/>
      <c r="E3" s="282" t="s">
        <v>281</v>
      </c>
      <c r="F3" s="279" t="s">
        <v>282</v>
      </c>
      <c r="G3" s="283" t="s">
        <v>195</v>
      </c>
    </row>
    <row r="4" customFormat="false" ht="15" hidden="false" customHeight="true" outlineLevel="0" collapsed="false">
      <c r="A4" s="284" t="n">
        <f aca="false">'tabilot 1'!$L$4</f>
        <v>38657</v>
      </c>
      <c r="B4" s="285" t="n">
        <f aca="false">'tabilot 1'!$B$130</f>
        <v>0</v>
      </c>
      <c r="C4" s="286" t="n">
        <f aca="false">IF(B4="","",B4)</f>
        <v>0</v>
      </c>
      <c r="D4" s="286"/>
      <c r="E4" s="287" t="n">
        <f aca="false">'tabilot 1'!$B$128</f>
        <v>55</v>
      </c>
      <c r="F4" s="288" t="n">
        <f aca="false">IF(E4="","",E4)</f>
        <v>55</v>
      </c>
      <c r="G4" s="289" t="n">
        <f aca="false">IF(B4="0,00 YTL","",B4/E4)</f>
        <v>0</v>
      </c>
    </row>
    <row r="5" customFormat="false" ht="15" hidden="false" customHeight="true" outlineLevel="0" collapsed="false">
      <c r="A5" s="284" t="n">
        <f aca="false">A4+1</f>
        <v>38658</v>
      </c>
      <c r="B5" s="285" t="n">
        <f aca="false">'tabilot 2'!$B$130</f>
        <v>0</v>
      </c>
      <c r="C5" s="286" t="n">
        <f aca="false">IF(C4&amp;B5="","",SUM(B5,C4))</f>
        <v>0</v>
      </c>
      <c r="D5" s="286"/>
      <c r="E5" s="287" t="n">
        <f aca="false">'tabilot 2'!$B$128</f>
        <v>105</v>
      </c>
      <c r="F5" s="288" t="n">
        <f aca="false">IF(F4&amp;E5="","",SUM(F4,E5))</f>
        <v>160</v>
      </c>
      <c r="G5" s="289" t="n">
        <f aca="false">IF(B5="0,00 YTL","",B5/E5)</f>
        <v>0</v>
      </c>
    </row>
    <row r="6" customFormat="false" ht="15" hidden="false" customHeight="true" outlineLevel="0" collapsed="false">
      <c r="A6" s="284" t="n">
        <f aca="false">A5+1</f>
        <v>38659</v>
      </c>
      <c r="B6" s="285" t="n">
        <f aca="false">'tabilot 3'!$B$130</f>
        <v>0</v>
      </c>
      <c r="C6" s="286" t="n">
        <f aca="false">IF(C5&amp;B6="","",SUM(B6,C5))</f>
        <v>0</v>
      </c>
      <c r="D6" s="286"/>
      <c r="E6" s="287" t="n">
        <f aca="false">'tabilot 3'!$B$128</f>
        <v>185</v>
      </c>
      <c r="F6" s="288" t="n">
        <f aca="false">IF(F5&amp;E6="","",SUM(F5,E6))</f>
        <v>345</v>
      </c>
      <c r="G6" s="289" t="n">
        <f aca="false">IF(B6="0,00 YTL","",B6/E6)</f>
        <v>0</v>
      </c>
    </row>
    <row r="7" customFormat="false" ht="15" hidden="false" customHeight="true" outlineLevel="0" collapsed="false">
      <c r="A7" s="284" t="n">
        <f aca="false">A6+1</f>
        <v>38660</v>
      </c>
      <c r="B7" s="285" t="n">
        <f aca="false">'tabilot 4'!$B$130</f>
        <v>0</v>
      </c>
      <c r="C7" s="286" t="n">
        <f aca="false">IF(C6&amp;B7="","",SUM(B7,C6))</f>
        <v>0</v>
      </c>
      <c r="D7" s="286"/>
      <c r="E7" s="287" t="n">
        <f aca="false">'tabilot 4'!$B$128</f>
        <v>210</v>
      </c>
      <c r="F7" s="288" t="n">
        <f aca="false">IF(F6&amp;E7="","",SUM(F6,E7))</f>
        <v>555</v>
      </c>
      <c r="G7" s="289" t="n">
        <f aca="false">IF(B7="0,00 YTL","",B7/E7)</f>
        <v>0</v>
      </c>
    </row>
    <row r="8" customFormat="false" ht="15" hidden="false" customHeight="true" outlineLevel="0" collapsed="false">
      <c r="A8" s="284" t="n">
        <f aca="false">A7+1</f>
        <v>38661</v>
      </c>
      <c r="B8" s="285" t="n">
        <f aca="false">'tabilot 5'!$B$130</f>
        <v>0</v>
      </c>
      <c r="C8" s="286" t="n">
        <f aca="false">IF(C7&amp;B8="","",SUM(B8,C7))</f>
        <v>0</v>
      </c>
      <c r="D8" s="286"/>
      <c r="E8" s="287" t="n">
        <f aca="false">'tabilot 5'!$B$128</f>
        <v>200</v>
      </c>
      <c r="F8" s="288" t="n">
        <f aca="false">IF(F7&amp;E8="","",SUM(F7,E8))</f>
        <v>755</v>
      </c>
      <c r="G8" s="289" t="n">
        <f aca="false">IF(B8="0,00 YTL","",B8/E8)</f>
        <v>0</v>
      </c>
    </row>
    <row r="9" customFormat="false" ht="15" hidden="false" customHeight="true" outlineLevel="0" collapsed="false">
      <c r="A9" s="284" t="n">
        <f aca="false">A8+1</f>
        <v>38662</v>
      </c>
      <c r="B9" s="285" t="n">
        <f aca="false">'tabilot 6'!$B$130</f>
        <v>0</v>
      </c>
      <c r="C9" s="286" t="n">
        <f aca="false">IF(C8&amp;B9="","",SUM(B9,C8))</f>
        <v>0</v>
      </c>
      <c r="D9" s="286"/>
      <c r="E9" s="287" t="n">
        <f aca="false">'tabilot 6'!$B$128</f>
        <v>210</v>
      </c>
      <c r="F9" s="288" t="n">
        <f aca="false">IF(F8&amp;E9="","",SUM(F8,E9))</f>
        <v>965</v>
      </c>
      <c r="G9" s="289" t="n">
        <f aca="false">IF(B9="0,00 YTL","",B9/E9)</f>
        <v>0</v>
      </c>
    </row>
    <row r="10" customFormat="false" ht="15" hidden="false" customHeight="true" outlineLevel="0" collapsed="false">
      <c r="A10" s="284" t="n">
        <f aca="false">A9+1</f>
        <v>38663</v>
      </c>
      <c r="B10" s="285" t="n">
        <f aca="false">'tabilot 7'!$B$130</f>
        <v>0</v>
      </c>
      <c r="C10" s="286" t="n">
        <f aca="false">IF(C9&amp;B10="","",SUM(B10,C9))</f>
        <v>0</v>
      </c>
      <c r="D10" s="286"/>
      <c r="E10" s="287" t="n">
        <f aca="false">'tabilot 7'!$B$128</f>
        <v>158</v>
      </c>
      <c r="F10" s="288" t="n">
        <f aca="false">IF(F9&amp;E10="","",SUM(F9,E10))</f>
        <v>1123</v>
      </c>
      <c r="G10" s="289" t="n">
        <f aca="false">IF(B10="0,00 YTL","",B10/E10)</f>
        <v>0</v>
      </c>
    </row>
    <row r="11" customFormat="false" ht="15" hidden="false" customHeight="true" outlineLevel="0" collapsed="false">
      <c r="A11" s="284" t="n">
        <f aca="false">A10+1</f>
        <v>38664</v>
      </c>
      <c r="B11" s="285" t="n">
        <f aca="false">'tabilot 7'!$B$130</f>
        <v>0</v>
      </c>
      <c r="C11" s="286" t="n">
        <f aca="false">IF(C10&amp;B11="","",SUM(B11,C10))</f>
        <v>0</v>
      </c>
      <c r="D11" s="286"/>
      <c r="E11" s="287" t="n">
        <f aca="false">'tabilot 8'!$B$128</f>
        <v>210</v>
      </c>
      <c r="F11" s="288" t="n">
        <f aca="false">IF(F10&amp;E11="","",SUM(F10,E11))</f>
        <v>1333</v>
      </c>
      <c r="G11" s="289" t="n">
        <f aca="false">IF(B11="0,00 YTL","",B11/E11)</f>
        <v>0</v>
      </c>
    </row>
    <row r="12" customFormat="false" ht="15" hidden="false" customHeight="true" outlineLevel="0" collapsed="false">
      <c r="A12" s="284" t="n">
        <f aca="false">A11+1</f>
        <v>38665</v>
      </c>
      <c r="B12" s="285" t="n">
        <f aca="false">'tabilot 9'!$B$130</f>
        <v>0</v>
      </c>
      <c r="C12" s="286" t="n">
        <f aca="false">IF(C11&amp;B12="","",SUM(B12,C11))</f>
        <v>0</v>
      </c>
      <c r="D12" s="286"/>
      <c r="E12" s="287" t="n">
        <f aca="false">'tabilot 9'!$B$128</f>
        <v>206.666666666667</v>
      </c>
      <c r="F12" s="288" t="n">
        <f aca="false">IF(F11&amp;E12="","",SUM(F11,E12))</f>
        <v>1539.66666666667</v>
      </c>
      <c r="G12" s="289" t="n">
        <f aca="false">IF(B12="0,00 YTL","",B12/E12)</f>
        <v>0</v>
      </c>
    </row>
    <row r="13" customFormat="false" ht="15" hidden="false" customHeight="true" outlineLevel="0" collapsed="false">
      <c r="A13" s="284" t="n">
        <f aca="false">A12+1</f>
        <v>38666</v>
      </c>
      <c r="B13" s="285" t="n">
        <f aca="false">'tabilot 10'!$B$130</f>
        <v>0</v>
      </c>
      <c r="C13" s="286" t="n">
        <f aca="false">IF(C12&amp;B13="","",SUM(B13,C12))</f>
        <v>0</v>
      </c>
      <c r="D13" s="286"/>
      <c r="E13" s="287" t="n">
        <f aca="false">'tabilot 10'!$B$128</f>
        <v>210</v>
      </c>
      <c r="F13" s="288" t="n">
        <f aca="false">IF(F12&amp;E13="","",SUM(F12,E13))</f>
        <v>1749.66666666667</v>
      </c>
      <c r="G13" s="289" t="n">
        <f aca="false">IF(B13="0,00 YTL","",B13/E13)</f>
        <v>0</v>
      </c>
    </row>
    <row r="14" customFormat="false" ht="15" hidden="false" customHeight="true" outlineLevel="0" collapsed="false">
      <c r="A14" s="284" t="n">
        <f aca="false">A13+1</f>
        <v>38667</v>
      </c>
      <c r="B14" s="285" t="n">
        <f aca="false">'tabilot 11'!$B$130</f>
        <v>0</v>
      </c>
      <c r="C14" s="286" t="n">
        <f aca="false">IF(C13&amp;B14="","",SUM(B14,C13))</f>
        <v>0</v>
      </c>
      <c r="D14" s="286"/>
      <c r="E14" s="287" t="n">
        <f aca="false">'tabilot 11'!$B$128</f>
        <v>210</v>
      </c>
      <c r="F14" s="288" t="n">
        <f aca="false">IF(F13&amp;E14="","",SUM(F13,E14))</f>
        <v>1959.66666666667</v>
      </c>
      <c r="G14" s="289" t="n">
        <f aca="false">IF(B14="0,00 YTL","",B14/E14)</f>
        <v>0</v>
      </c>
    </row>
    <row r="15" customFormat="false" ht="15" hidden="false" customHeight="true" outlineLevel="0" collapsed="false">
      <c r="A15" s="284" t="n">
        <f aca="false">A14+1</f>
        <v>38668</v>
      </c>
      <c r="B15" s="285" t="n">
        <f aca="false">'tabilot 12'!$B$130</f>
        <v>0</v>
      </c>
      <c r="C15" s="286" t="n">
        <f aca="false">IF(C14&amp;B15="","",SUM(B15,C14))</f>
        <v>0</v>
      </c>
      <c r="D15" s="286"/>
      <c r="E15" s="287" t="n">
        <f aca="false">'tabilot 12'!$B$128</f>
        <v>140</v>
      </c>
      <c r="F15" s="288" t="n">
        <f aca="false">IF(F14&amp;E15="","",SUM(F14,E15))</f>
        <v>2099.66666666667</v>
      </c>
      <c r="G15" s="289" t="n">
        <f aca="false">IF(B15="0,00 YTL","",B15/E15)</f>
        <v>0</v>
      </c>
    </row>
    <row r="16" customFormat="false" ht="15" hidden="false" customHeight="true" outlineLevel="0" collapsed="false">
      <c r="A16" s="284" t="n">
        <f aca="false">A15+1</f>
        <v>38669</v>
      </c>
      <c r="B16" s="285" t="n">
        <f aca="false">'tabilot 13'!$B$130</f>
        <v>0</v>
      </c>
      <c r="C16" s="286" t="n">
        <f aca="false">IF(C15&amp;B16="","",SUM(B16,C15))</f>
        <v>0</v>
      </c>
      <c r="D16" s="286"/>
      <c r="E16" s="287" t="n">
        <f aca="false">'tabilot 13'!$B$128</f>
        <v>156.666666666667</v>
      </c>
      <c r="F16" s="288" t="n">
        <f aca="false">IF(F15&amp;E16="","",SUM(F15,E16))</f>
        <v>2256.33333333333</v>
      </c>
      <c r="G16" s="289" t="n">
        <f aca="false">IF(B16="0,00 YTL","",B16/E16)</f>
        <v>0</v>
      </c>
    </row>
    <row r="17" customFormat="false" ht="15" hidden="false" customHeight="true" outlineLevel="0" collapsed="false">
      <c r="A17" s="284" t="n">
        <f aca="false">A16+1</f>
        <v>38670</v>
      </c>
      <c r="B17" s="285" t="n">
        <f aca="false">'tabilot 14'!$B$130</f>
        <v>0</v>
      </c>
      <c r="C17" s="286" t="n">
        <f aca="false">IF(C16&amp;B17="","",SUM(B17,C16))</f>
        <v>0</v>
      </c>
      <c r="D17" s="286"/>
      <c r="E17" s="287" t="n">
        <f aca="false">'tabilot 14'!$B$128</f>
        <v>192.666666666667</v>
      </c>
      <c r="F17" s="288" t="n">
        <f aca="false">IF(F16&amp;E17="","",SUM(F16,E17))</f>
        <v>2449</v>
      </c>
      <c r="G17" s="289" t="n">
        <f aca="false">IF(B17="0,00 YTL","",B17/E17)</f>
        <v>0</v>
      </c>
    </row>
    <row r="18" customFormat="false" ht="15" hidden="false" customHeight="true" outlineLevel="0" collapsed="false">
      <c r="A18" s="284" t="n">
        <f aca="false">A17+1</f>
        <v>38671</v>
      </c>
      <c r="B18" s="285" t="n">
        <f aca="false">'tabilot 15'!$B$130</f>
        <v>0</v>
      </c>
      <c r="C18" s="286" t="n">
        <f aca="false">IF(C17&amp;B18="","",SUM(B18,C17))</f>
        <v>0</v>
      </c>
      <c r="D18" s="286"/>
      <c r="E18" s="287" t="n">
        <f aca="false">'tabilot 15'!$B$128</f>
        <v>210</v>
      </c>
      <c r="F18" s="288" t="n">
        <f aca="false">IF(F17&amp;E18="","",SUM(F17,E18))</f>
        <v>2659</v>
      </c>
      <c r="G18" s="289" t="n">
        <f aca="false">IF(B18="0,00 YTL","",B18/E18)</f>
        <v>0</v>
      </c>
    </row>
    <row r="19" customFormat="false" ht="15" hidden="false" customHeight="true" outlineLevel="0" collapsed="false">
      <c r="A19" s="284" t="n">
        <f aca="false">A18+1</f>
        <v>38672</v>
      </c>
      <c r="B19" s="285" t="n">
        <f aca="false">'tabilot 16'!$B$130</f>
        <v>0</v>
      </c>
      <c r="C19" s="286" t="n">
        <f aca="false">IF(C18&amp;B19="","",SUM(B19,C18))</f>
        <v>0</v>
      </c>
      <c r="D19" s="286"/>
      <c r="E19" s="287" t="n">
        <f aca="false">'tabilot 16'!$B$128</f>
        <v>210</v>
      </c>
      <c r="F19" s="288" t="n">
        <f aca="false">IF(F18&amp;E19="","",SUM(F18,E19))</f>
        <v>2869</v>
      </c>
      <c r="G19" s="289" t="n">
        <f aca="false">IF(B19="0,00 YTL","",B19/E19)</f>
        <v>0</v>
      </c>
    </row>
    <row r="20" customFormat="false" ht="15" hidden="false" customHeight="true" outlineLevel="0" collapsed="false">
      <c r="A20" s="284" t="n">
        <f aca="false">A19+1</f>
        <v>38673</v>
      </c>
      <c r="B20" s="285" t="n">
        <f aca="false">'tabilot 17'!$B$130</f>
        <v>0</v>
      </c>
      <c r="C20" s="286" t="n">
        <f aca="false">IF(C19&amp;B20="","",SUM(B20,C19))</f>
        <v>0</v>
      </c>
      <c r="D20" s="286"/>
      <c r="E20" s="287" t="n">
        <f aca="false">'tabilot 17'!$B$128</f>
        <v>192.666666666667</v>
      </c>
      <c r="F20" s="288" t="n">
        <f aca="false">IF(F19&amp;E20="","",SUM(F19,E20))</f>
        <v>3061.66666666667</v>
      </c>
      <c r="G20" s="289" t="n">
        <f aca="false">IF(B20="0,00 YTL","",B20/E20)</f>
        <v>0</v>
      </c>
    </row>
    <row r="21" customFormat="false" ht="15" hidden="false" customHeight="true" outlineLevel="0" collapsed="false">
      <c r="A21" s="284" t="n">
        <f aca="false">A20+1</f>
        <v>38674</v>
      </c>
      <c r="B21" s="285" t="n">
        <f aca="false">'tabilot 18'!$B$130</f>
        <v>0</v>
      </c>
      <c r="C21" s="286" t="n">
        <f aca="false">IF(C20&amp;B21="","",SUM(B21,C20))</f>
        <v>0</v>
      </c>
      <c r="D21" s="286"/>
      <c r="E21" s="287" t="n">
        <f aca="false">'tabilot 18'!$B$128</f>
        <v>210</v>
      </c>
      <c r="F21" s="288" t="n">
        <f aca="false">IF(F20&amp;E21="","",SUM(F20,E21))</f>
        <v>3271.66666666667</v>
      </c>
      <c r="G21" s="289" t="n">
        <f aca="false">IF(B21="0,00 YTL","",B21/E21)</f>
        <v>0</v>
      </c>
    </row>
    <row r="22" customFormat="false" ht="15" hidden="false" customHeight="true" outlineLevel="0" collapsed="false">
      <c r="A22" s="284" t="n">
        <f aca="false">A21+1</f>
        <v>38675</v>
      </c>
      <c r="B22" s="285" t="n">
        <f aca="false">'tabilot 19'!$B$130</f>
        <v>0</v>
      </c>
      <c r="C22" s="286" t="n">
        <f aca="false">IF(C21&amp;B22="","",SUM(B22,C21))</f>
        <v>0</v>
      </c>
      <c r="D22" s="286"/>
      <c r="E22" s="287" t="n">
        <f aca="false">'tabilot 19'!$B$128</f>
        <v>210</v>
      </c>
      <c r="F22" s="288" t="n">
        <f aca="false">IF(F21&amp;E22="","",SUM(F21,E22))</f>
        <v>3481.66666666667</v>
      </c>
      <c r="G22" s="289" t="n">
        <f aca="false">IF(B22="0,00 YTL","",B22/E22)</f>
        <v>0</v>
      </c>
    </row>
    <row r="23" customFormat="false" ht="15" hidden="false" customHeight="true" outlineLevel="0" collapsed="false">
      <c r="A23" s="284" t="n">
        <f aca="false">A22+1</f>
        <v>38676</v>
      </c>
      <c r="B23" s="285" t="n">
        <f aca="false">'tabilot 20'!$B$130</f>
        <v>0</v>
      </c>
      <c r="C23" s="286" t="n">
        <f aca="false">IF(C22&amp;B23="","",SUM(B23,C22))</f>
        <v>0</v>
      </c>
      <c r="D23" s="286"/>
      <c r="E23" s="287" t="n">
        <f aca="false">'tabilot 20'!$B$128</f>
        <v>210</v>
      </c>
      <c r="F23" s="288" t="n">
        <f aca="false">IF(F22&amp;E23="","",SUM(F22,E23))</f>
        <v>3691.66666666667</v>
      </c>
      <c r="G23" s="289" t="n">
        <f aca="false">IF(B23="0,00 YTL","",B23/E23)</f>
        <v>0</v>
      </c>
    </row>
    <row r="24" customFormat="false" ht="15" hidden="false" customHeight="true" outlineLevel="0" collapsed="false">
      <c r="A24" s="284" t="n">
        <f aca="false">A23+1</f>
        <v>38677</v>
      </c>
      <c r="B24" s="285" t="n">
        <f aca="false">'tabilot 21'!$B$130</f>
        <v>0</v>
      </c>
      <c r="C24" s="286" t="n">
        <f aca="false">IF(C23&amp;B24="","",SUM(B24,C23))</f>
        <v>0</v>
      </c>
      <c r="D24" s="286"/>
      <c r="E24" s="287" t="n">
        <f aca="false">'tabilot 21'!$B$128</f>
        <v>209.666666666667</v>
      </c>
      <c r="F24" s="288" t="n">
        <f aca="false">IF(F23&amp;E24="","",SUM(F23,E24))</f>
        <v>3901.33333333333</v>
      </c>
      <c r="G24" s="289" t="n">
        <f aca="false">IF(B24="0,00 YTL","",B24/E24)</f>
        <v>0</v>
      </c>
    </row>
    <row r="25" customFormat="false" ht="15" hidden="false" customHeight="true" outlineLevel="0" collapsed="false">
      <c r="A25" s="284" t="n">
        <f aca="false">A24+1</f>
        <v>38678</v>
      </c>
      <c r="B25" s="285" t="n">
        <f aca="false">'tabilot 22'!$B$130</f>
        <v>0</v>
      </c>
      <c r="C25" s="286" t="n">
        <f aca="false">IF(C24&amp;B25="","",SUM(B25,C24))</f>
        <v>0</v>
      </c>
      <c r="D25" s="286"/>
      <c r="E25" s="287" t="n">
        <f aca="false">'tabilot 22'!$B$128</f>
        <v>210</v>
      </c>
      <c r="F25" s="288" t="n">
        <f aca="false">IF(F24&amp;E25="","",SUM(F24,E25))</f>
        <v>4111.33333333333</v>
      </c>
      <c r="G25" s="289" t="n">
        <f aca="false">IF(B25="0,00 YTL","",B25/E25)</f>
        <v>0</v>
      </c>
    </row>
    <row r="26" customFormat="false" ht="15" hidden="false" customHeight="true" outlineLevel="0" collapsed="false">
      <c r="A26" s="284" t="n">
        <f aca="false">A25+1</f>
        <v>38679</v>
      </c>
      <c r="B26" s="285" t="n">
        <f aca="false">'tabilot 23'!$B$130</f>
        <v>0</v>
      </c>
      <c r="C26" s="286" t="n">
        <f aca="false">IF(C25&amp;B26="","",SUM(B26,C25))</f>
        <v>0</v>
      </c>
      <c r="D26" s="286"/>
      <c r="E26" s="287" t="n">
        <f aca="false">'tabilot 23'!$B$128</f>
        <v>210</v>
      </c>
      <c r="F26" s="288" t="n">
        <f aca="false">IF(F25&amp;E26="","",SUM(F25,E26))</f>
        <v>4321.33333333333</v>
      </c>
      <c r="G26" s="289" t="n">
        <f aca="false">IF(B26="0,00 YTL","",B26/E26)</f>
        <v>0</v>
      </c>
    </row>
    <row r="27" customFormat="false" ht="15" hidden="false" customHeight="true" outlineLevel="0" collapsed="false">
      <c r="A27" s="284" t="n">
        <f aca="false">A26+1</f>
        <v>38680</v>
      </c>
      <c r="B27" s="285" t="n">
        <f aca="false">'tabilot 24'!$B$130</f>
        <v>0</v>
      </c>
      <c r="C27" s="286" t="n">
        <f aca="false">IF(C26&amp;B27="","",SUM(B27,C26))</f>
        <v>0</v>
      </c>
      <c r="D27" s="286"/>
      <c r="E27" s="287" t="n">
        <f aca="false">'tabilot 24'!$B$128</f>
        <v>210</v>
      </c>
      <c r="F27" s="288" t="n">
        <f aca="false">IF(F26&amp;E27="","",SUM(F26,E27))</f>
        <v>4531.33333333333</v>
      </c>
      <c r="G27" s="289" t="n">
        <f aca="false">IF(B27="0,00 YTL","",B27/E27)</f>
        <v>0</v>
      </c>
    </row>
    <row r="28" customFormat="false" ht="15" hidden="false" customHeight="true" outlineLevel="0" collapsed="false">
      <c r="A28" s="284" t="n">
        <f aca="false">A27+1</f>
        <v>38681</v>
      </c>
      <c r="B28" s="285" t="n">
        <f aca="false">'tabilot 25'!$B$130</f>
        <v>0</v>
      </c>
      <c r="C28" s="286" t="n">
        <f aca="false">IF(C27&amp;B28="","",SUM(B28,C27))</f>
        <v>0</v>
      </c>
      <c r="D28" s="286"/>
      <c r="E28" s="287" t="n">
        <f aca="false">'tabilot 25'!$B$128</f>
        <v>207</v>
      </c>
      <c r="F28" s="288" t="n">
        <f aca="false">IF(F27&amp;E28="","",SUM(F27,E28))</f>
        <v>4738.33333333333</v>
      </c>
      <c r="G28" s="289" t="n">
        <f aca="false">IF(B28="0,00 YTL","",B28/E28)</f>
        <v>0</v>
      </c>
    </row>
    <row r="29" customFormat="false" ht="15" hidden="false" customHeight="true" outlineLevel="0" collapsed="false">
      <c r="A29" s="284" t="n">
        <f aca="false">A28+1</f>
        <v>38682</v>
      </c>
      <c r="B29" s="285" t="n">
        <f aca="false">'tabilot 26'!$B$130</f>
        <v>0</v>
      </c>
      <c r="C29" s="286" t="n">
        <f aca="false">IF(C28&amp;B29="","",SUM(B29,C28))</f>
        <v>0</v>
      </c>
      <c r="D29" s="286"/>
      <c r="E29" s="287" t="n">
        <f aca="false">'tabilot 26'!$B$128</f>
        <v>209</v>
      </c>
      <c r="F29" s="288" t="n">
        <f aca="false">IF(F28&amp;E29="","",SUM(F28,E29))</f>
        <v>4947.33333333333</v>
      </c>
      <c r="G29" s="289" t="n">
        <f aca="false">IF(B29="0,00 YTL","",B29/E29)</f>
        <v>0</v>
      </c>
    </row>
    <row r="30" customFormat="false" ht="15" hidden="false" customHeight="true" outlineLevel="0" collapsed="false">
      <c r="A30" s="284" t="n">
        <f aca="false">A29+1</f>
        <v>38683</v>
      </c>
      <c r="B30" s="285" t="n">
        <f aca="false">'tabilot 27'!$B$130</f>
        <v>0</v>
      </c>
      <c r="C30" s="286" t="n">
        <f aca="false">IF(C29&amp;B30="","",SUM(B30,C29))</f>
        <v>0</v>
      </c>
      <c r="D30" s="286"/>
      <c r="E30" s="287" t="n">
        <f aca="false">'tabilot 27'!$B$128</f>
        <v>210</v>
      </c>
      <c r="F30" s="288" t="n">
        <f aca="false">IF(F29&amp;E30="","",SUM(F29,E30))</f>
        <v>5157.33333333333</v>
      </c>
      <c r="G30" s="289" t="n">
        <f aca="false">IF(B30="0,00 YTL","",B30/E30)</f>
        <v>0</v>
      </c>
    </row>
    <row r="31" customFormat="false" ht="15" hidden="false" customHeight="true" outlineLevel="0" collapsed="false">
      <c r="A31" s="284" t="n">
        <f aca="false">A30+1</f>
        <v>38684</v>
      </c>
      <c r="B31" s="285" t="n">
        <f aca="false">'tabilot 28'!$B$130</f>
        <v>0</v>
      </c>
      <c r="C31" s="286" t="n">
        <f aca="false">IF(C30&amp;B31="","",SUM(B31,C30))</f>
        <v>0</v>
      </c>
      <c r="D31" s="286"/>
      <c r="E31" s="287" t="n">
        <f aca="false">'tabilot 28'!$B$128</f>
        <v>210</v>
      </c>
      <c r="F31" s="288" t="n">
        <f aca="false">IF(F30&amp;E31="","",SUM(F30,E31))</f>
        <v>5367.33333333333</v>
      </c>
      <c r="G31" s="289" t="n">
        <f aca="false">IF(B31="0,00 YTL","",B31/E31)</f>
        <v>0</v>
      </c>
    </row>
    <row r="32" customFormat="false" ht="15" hidden="false" customHeight="true" outlineLevel="0" collapsed="false">
      <c r="A32" s="284" t="n">
        <f aca="false">A31+1</f>
        <v>38685</v>
      </c>
      <c r="B32" s="285" t="n">
        <f aca="false">'tabilot 29'!$B$130</f>
        <v>0</v>
      </c>
      <c r="C32" s="286" t="n">
        <f aca="false">IF(C31&amp;B32="","",SUM(B32,C31))</f>
        <v>0</v>
      </c>
      <c r="D32" s="286"/>
      <c r="E32" s="287" t="n">
        <f aca="false">'tabilot 29'!$B$128</f>
        <v>210</v>
      </c>
      <c r="F32" s="288" t="n">
        <f aca="false">IF(F31&amp;E32="","",SUM(F31,E32))</f>
        <v>5577.33333333333</v>
      </c>
      <c r="G32" s="289" t="n">
        <f aca="false">IF(B32="0,00 YTL","",B32/E32)</f>
        <v>0</v>
      </c>
    </row>
    <row r="33" customFormat="false" ht="15" hidden="false" customHeight="true" outlineLevel="0" collapsed="false">
      <c r="A33" s="284" t="n">
        <f aca="false">A32+1</f>
        <v>38686</v>
      </c>
      <c r="B33" s="285" t="n">
        <f aca="false">'tabilot 30'!$B$130</f>
        <v>0</v>
      </c>
      <c r="C33" s="286" t="n">
        <f aca="false">IF(C32&amp;B33="","",SUM(B33,C32))</f>
        <v>0</v>
      </c>
      <c r="D33" s="286"/>
      <c r="E33" s="287" t="n">
        <f aca="false">'tabilot 30'!$B$128</f>
        <v>0</v>
      </c>
      <c r="F33" s="288" t="n">
        <f aca="false">IF(F32&amp;E33="","",SUM(F32,E33))</f>
        <v>5577.33333333333</v>
      </c>
      <c r="G33" s="289" t="e">
        <f aca="false">IF(B33="0,00 YTL","",B33/E33)</f>
        <v>#DIV/0!</v>
      </c>
    </row>
    <row r="34" customFormat="false" ht="15" hidden="false" customHeight="true" outlineLevel="0" collapsed="false">
      <c r="A34" s="284" t="n">
        <f aca="false">A33+1</f>
        <v>38687</v>
      </c>
      <c r="B34" s="285" t="n">
        <f aca="false">'tabilot 31'!$B$130</f>
        <v>0</v>
      </c>
      <c r="C34" s="286" t="n">
        <f aca="false">IF(C33&amp;B34="","",SUM(B34,C33))</f>
        <v>0</v>
      </c>
      <c r="D34" s="286"/>
      <c r="E34" s="287" t="n">
        <f aca="false">'tabilot 31'!$B$128</f>
        <v>0</v>
      </c>
      <c r="F34" s="288" t="n">
        <f aca="false">IF(F33&amp;E34="","",SUM(F33,E34))</f>
        <v>5577.33333333333</v>
      </c>
      <c r="G34" s="289" t="e">
        <f aca="false">IF(B34="0,00 YTL","",B34/E34)</f>
        <v>#DIV/0!</v>
      </c>
    </row>
    <row r="35" customFormat="false" ht="12.75" hidden="false" customHeight="false" outlineLevel="0" collapsed="false">
      <c r="A35" s="290"/>
      <c r="B35" s="290"/>
      <c r="C35" s="290"/>
      <c r="D35" s="290"/>
      <c r="E35" s="290"/>
      <c r="F35" s="290"/>
      <c r="G35" s="290"/>
    </row>
    <row r="36" customFormat="false" ht="12.75" hidden="false" customHeight="false" outlineLevel="0" collapsed="false">
      <c r="B36" s="291"/>
      <c r="C36" s="292" t="n">
        <f aca="false">(C34)</f>
        <v>0</v>
      </c>
      <c r="D36" s="292"/>
      <c r="F36" s="293" t="n">
        <f aca="false">(F34)</f>
        <v>5577.33333333333</v>
      </c>
    </row>
    <row r="39" customFormat="false" ht="12.75" hidden="false" customHeight="false" outlineLevel="0" collapsed="false">
      <c r="B39" s="280" t="s">
        <v>283</v>
      </c>
      <c r="G39" s="294" t="n">
        <f aca="false">IF(C36&amp;F36="","",C36/F36)</f>
        <v>0</v>
      </c>
    </row>
    <row r="43" customFormat="false" ht="12.75" hidden="false" customHeight="false" outlineLevel="0" collapsed="false">
      <c r="E43" s="295" t="n">
        <f aca="false">A34</f>
        <v>38687</v>
      </c>
      <c r="F43" s="295"/>
    </row>
    <row r="44" customFormat="false" ht="12.75" hidden="false" customHeight="false" outlineLevel="0" collapsed="false">
      <c r="E44" s="296" t="str">
        <f aca="false">'Sabit Bilgiler'!$B$11</f>
        <v>Selçuk H.DEMİRTAŞ</v>
      </c>
      <c r="F44" s="296"/>
    </row>
    <row r="45" customFormat="false" ht="12.75" hidden="false" customHeight="false" outlineLevel="0" collapsed="false">
      <c r="E45" s="296" t="str">
        <f aca="false">'Sabit Bilgiler'!$A$11</f>
        <v>Okul Müdürü</v>
      </c>
      <c r="F45" s="296"/>
    </row>
  </sheetData>
  <mergeCells count="37">
    <mergeCell ref="A1:G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E43:F43"/>
    <mergeCell ref="E44:F44"/>
    <mergeCell ref="E45:F45"/>
  </mergeCells>
  <printOptions headings="false" gridLines="false" gridLinesSet="true" horizontalCentered="false" verticalCentered="false"/>
  <pageMargins left="0.540277777777778" right="0.60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6.AylıkTabela_Düğme5_Tıklat">
                <anchor moveWithCells="true" sizeWithCells="false">
                  <from>
                    <xdr:col>0</xdr:col>
                    <xdr:colOff>9720</xdr:colOff>
                    <xdr:row>0</xdr:row>
                    <xdr:rowOff>18720</xdr:rowOff>
                  </from>
                  <to>
                    <xdr:col>1</xdr:col>
                    <xdr:colOff>-190800</xdr:colOff>
                    <xdr:row>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9.99"/>
    <col collapsed="false" customWidth="true" hidden="false" outlineLevel="0" max="3" min="3" style="0" width="15.7"/>
  </cols>
  <sheetData>
    <row r="1" customFormat="false" ht="37.9" hidden="false" customHeight="true" outlineLevel="0" collapsed="false">
      <c r="A1" s="32" t="s">
        <v>25</v>
      </c>
      <c r="B1" s="32"/>
      <c r="C1" s="32"/>
    </row>
    <row r="2" customFormat="false" ht="16.5" hidden="false" customHeight="false" outlineLevel="0" collapsed="false">
      <c r="A2" s="33" t="s">
        <v>26</v>
      </c>
      <c r="B2" s="33"/>
      <c r="C2" s="33"/>
    </row>
    <row r="3" customFormat="false" ht="12.75" hidden="false" customHeight="false" outlineLevel="0" collapsed="false">
      <c r="A3" s="34" t="s">
        <v>27</v>
      </c>
      <c r="B3" s="35" t="s">
        <v>28</v>
      </c>
      <c r="C3" s="36"/>
    </row>
    <row r="4" customFormat="false" ht="12.75" hidden="false" customHeight="false" outlineLevel="0" collapsed="false">
      <c r="A4" s="37" t="s">
        <v>29</v>
      </c>
      <c r="B4" s="38" t="n">
        <f aca="true">TODAY()</f>
        <v>46233</v>
      </c>
      <c r="C4" s="39"/>
    </row>
    <row r="5" customFormat="false" ht="12.75" hidden="false" customHeight="false" outlineLevel="0" collapsed="false">
      <c r="A5" s="37" t="s">
        <v>30</v>
      </c>
      <c r="B5" s="40"/>
      <c r="C5" s="41"/>
    </row>
    <row r="6" customFormat="false" ht="12.75" hidden="false" customHeight="false" outlineLevel="0" collapsed="false">
      <c r="A6" s="37" t="s">
        <v>31</v>
      </c>
      <c r="B6" s="42"/>
      <c r="C6" s="41"/>
    </row>
    <row r="7" customFormat="false" ht="12.75" hidden="false" customHeight="false" outlineLevel="0" collapsed="false">
      <c r="A7" s="43"/>
      <c r="B7" s="43"/>
      <c r="C7" s="43"/>
    </row>
    <row r="8" customFormat="false" ht="16.5" hidden="false" customHeight="false" outlineLevel="0" collapsed="false">
      <c r="A8" s="44" t="s">
        <v>32</v>
      </c>
      <c r="B8" s="44"/>
      <c r="C8" s="44"/>
    </row>
    <row r="9" customFormat="false" ht="12.75" hidden="false" customHeight="false" outlineLevel="0" collapsed="false">
      <c r="A9" s="45" t="s">
        <v>33</v>
      </c>
      <c r="B9" s="35" t="s">
        <v>34</v>
      </c>
      <c r="C9" s="36"/>
    </row>
    <row r="10" customFormat="false" ht="12.75" hidden="false" customHeight="false" outlineLevel="0" collapsed="false">
      <c r="A10" s="46" t="s">
        <v>35</v>
      </c>
      <c r="B10" s="40" t="s">
        <v>36</v>
      </c>
      <c r="C10" s="41"/>
    </row>
    <row r="11" customFormat="false" ht="12.75" hidden="false" customHeight="false" outlineLevel="0" collapsed="false">
      <c r="A11" s="46" t="s">
        <v>37</v>
      </c>
      <c r="B11" s="40" t="s">
        <v>38</v>
      </c>
      <c r="C11" s="41"/>
    </row>
    <row r="12" customFormat="false" ht="12.75" hidden="false" customHeight="false" outlineLevel="0" collapsed="false">
      <c r="A12" s="46" t="s">
        <v>39</v>
      </c>
      <c r="B12" s="40" t="s">
        <v>40</v>
      </c>
      <c r="C12" s="41"/>
    </row>
    <row r="13" customFormat="false" ht="12.75" hidden="false" customHeight="false" outlineLevel="0" collapsed="false">
      <c r="A13" s="46" t="s">
        <v>41</v>
      </c>
      <c r="B13" s="40" t="s">
        <v>36</v>
      </c>
      <c r="C13" s="41"/>
    </row>
    <row r="14" customFormat="false" ht="12.75" hidden="false" customHeight="false" outlineLevel="0" collapsed="false">
      <c r="A14" s="46" t="s">
        <v>42</v>
      </c>
      <c r="B14" s="40"/>
      <c r="C14" s="41"/>
    </row>
    <row r="15" customFormat="false" ht="12.75" hidden="false" customHeight="false" outlineLevel="0" collapsed="false">
      <c r="A15" s="46" t="s">
        <v>42</v>
      </c>
      <c r="B15" s="40"/>
      <c r="C15" s="41"/>
    </row>
    <row r="16" customFormat="false" ht="12.75" hidden="false" customHeight="false" outlineLevel="0" collapsed="false">
      <c r="A16" s="47" t="s">
        <v>43</v>
      </c>
      <c r="B16" s="48" t="n">
        <f aca="true">TODAY()</f>
        <v>46233</v>
      </c>
      <c r="C16" s="49"/>
    </row>
    <row r="17" customFormat="false" ht="12.75" hidden="false" customHeight="false" outlineLevel="0" collapsed="false">
      <c r="A17" s="46" t="s">
        <v>44</v>
      </c>
      <c r="B17" s="40" t="s">
        <v>45</v>
      </c>
      <c r="C17" s="41"/>
    </row>
    <row r="19" customFormat="false" ht="16.5" hidden="false" customHeight="false" outlineLevel="0" collapsed="false">
      <c r="A19" s="44" t="s">
        <v>46</v>
      </c>
      <c r="B19" s="44"/>
      <c r="C19" s="44"/>
    </row>
    <row r="20" customFormat="false" ht="12.75" hidden="false" customHeight="false" outlineLevel="0" collapsed="false">
      <c r="A20" s="45" t="s">
        <v>33</v>
      </c>
      <c r="B20" s="35" t="s">
        <v>47</v>
      </c>
      <c r="C20" s="36"/>
    </row>
    <row r="21" customFormat="false" ht="12.75" hidden="false" customHeight="false" outlineLevel="0" collapsed="false">
      <c r="A21" s="46" t="s">
        <v>48</v>
      </c>
      <c r="B21" s="40" t="s">
        <v>38</v>
      </c>
      <c r="C21" s="41"/>
    </row>
    <row r="22" customFormat="false" ht="12.75" hidden="false" customHeight="false" outlineLevel="0" collapsed="false">
      <c r="A22" s="46" t="s">
        <v>49</v>
      </c>
      <c r="B22" s="40" t="s">
        <v>36</v>
      </c>
      <c r="C22" s="41" t="s">
        <v>50</v>
      </c>
    </row>
    <row r="23" customFormat="false" ht="12.75" hidden="false" customHeight="false" outlineLevel="0" collapsed="false">
      <c r="A23" s="46" t="s">
        <v>51</v>
      </c>
      <c r="B23" s="40" t="s">
        <v>52</v>
      </c>
      <c r="C23" s="41" t="s">
        <v>53</v>
      </c>
    </row>
    <row r="24" customFormat="false" ht="12.75" hidden="false" customHeight="false" outlineLevel="0" collapsed="false">
      <c r="A24" s="46" t="s">
        <v>51</v>
      </c>
      <c r="B24" s="40" t="s">
        <v>54</v>
      </c>
      <c r="C24" s="41" t="s">
        <v>53</v>
      </c>
    </row>
    <row r="25" customFormat="false" ht="12.75" hidden="false" customHeight="false" outlineLevel="0" collapsed="false">
      <c r="A25" s="46" t="s">
        <v>51</v>
      </c>
      <c r="B25" s="40" t="s">
        <v>55</v>
      </c>
      <c r="C25" s="41" t="s">
        <v>53</v>
      </c>
    </row>
    <row r="26" customFormat="false" ht="12.75" hidden="false" customHeight="false" outlineLevel="0" collapsed="false">
      <c r="A26" s="46" t="s">
        <v>51</v>
      </c>
      <c r="B26" s="40" t="s">
        <v>56</v>
      </c>
      <c r="C26" s="41" t="s">
        <v>50</v>
      </c>
    </row>
  </sheetData>
  <mergeCells count="4">
    <mergeCell ref="A1:C1"/>
    <mergeCell ref="A2:C2"/>
    <mergeCell ref="A8:C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Düğme1_Tıklat">
                <anchor moveWithCells="true" sizeWithCells="false">
                  <from>
                    <xdr:col>0</xdr:col>
                    <xdr:colOff>30600</xdr:colOff>
                    <xdr:row>0</xdr:row>
                    <xdr:rowOff>18720</xdr:rowOff>
                  </from>
                  <to>
                    <xdr:col>3</xdr:col>
                    <xdr:colOff>36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25.7"/>
  </cols>
  <sheetData>
    <row r="1" customFormat="false" ht="12.75" hidden="false" customHeight="false" outlineLevel="0" collapsed="false">
      <c r="A1" s="297" t="s">
        <v>284</v>
      </c>
      <c r="B1" s="297"/>
      <c r="C1" s="297"/>
      <c r="D1" s="297"/>
    </row>
    <row r="2" customFormat="false" ht="13.5" hidden="false" customHeight="false" outlineLevel="0" collapsed="false">
      <c r="A2" s="298" t="s">
        <v>285</v>
      </c>
      <c r="B2" s="298"/>
      <c r="C2" s="298"/>
      <c r="D2" s="298"/>
    </row>
    <row r="3" customFormat="false" ht="13.5" hidden="false" customHeight="false" outlineLevel="0" collapsed="false">
      <c r="A3" s="299" t="s">
        <v>279</v>
      </c>
      <c r="B3" s="299" t="s">
        <v>182</v>
      </c>
      <c r="C3" s="299" t="s">
        <v>286</v>
      </c>
      <c r="D3" s="300" t="s">
        <v>186</v>
      </c>
    </row>
    <row r="4" customFormat="false" ht="12.75" hidden="false" customHeight="false" outlineLevel="0" collapsed="false">
      <c r="A4" s="301" t="n">
        <v>37909</v>
      </c>
      <c r="B4" s="302" t="s">
        <v>287</v>
      </c>
      <c r="C4" s="303" t="s">
        <v>288</v>
      </c>
      <c r="D4" s="303" t="s">
        <v>289</v>
      </c>
    </row>
    <row r="5" customFormat="false" ht="12.75" hidden="false" customHeight="false" outlineLevel="0" collapsed="false">
      <c r="A5" s="304"/>
      <c r="B5" s="305" t="s">
        <v>290</v>
      </c>
      <c r="C5" s="306" t="s">
        <v>291</v>
      </c>
      <c r="D5" s="306" t="s">
        <v>291</v>
      </c>
    </row>
    <row r="6" customFormat="false" ht="13.5" hidden="false" customHeight="false" outlineLevel="0" collapsed="false">
      <c r="A6" s="307" t="s">
        <v>292</v>
      </c>
      <c r="B6" s="308" t="s">
        <v>69</v>
      </c>
      <c r="C6" s="309" t="s">
        <v>293</v>
      </c>
      <c r="D6" s="310" t="s">
        <v>294</v>
      </c>
    </row>
    <row r="7" customFormat="false" ht="12.75" hidden="false" customHeight="false" outlineLevel="0" collapsed="false">
      <c r="A7" s="301" t="n">
        <f aca="false">A4+1</f>
        <v>37910</v>
      </c>
      <c r="B7" s="302" t="s">
        <v>295</v>
      </c>
      <c r="C7" s="303" t="s">
        <v>296</v>
      </c>
      <c r="D7" s="303" t="s">
        <v>297</v>
      </c>
    </row>
    <row r="8" customFormat="false" ht="12.75" hidden="false" customHeight="false" outlineLevel="0" collapsed="false">
      <c r="A8" s="304"/>
      <c r="B8" s="305" t="s">
        <v>298</v>
      </c>
      <c r="C8" s="306" t="s">
        <v>291</v>
      </c>
      <c r="D8" s="306" t="s">
        <v>90</v>
      </c>
    </row>
    <row r="9" customFormat="false" ht="13.5" hidden="false" customHeight="false" outlineLevel="0" collapsed="false">
      <c r="A9" s="307" t="s">
        <v>299</v>
      </c>
      <c r="B9" s="308" t="s">
        <v>300</v>
      </c>
      <c r="C9" s="310" t="s">
        <v>301</v>
      </c>
      <c r="D9" s="310" t="s">
        <v>277</v>
      </c>
    </row>
    <row r="10" customFormat="false" ht="12.75" hidden="false" customHeight="false" outlineLevel="0" collapsed="false">
      <c r="A10" s="301" t="n">
        <f aca="false">A7+1</f>
        <v>37911</v>
      </c>
      <c r="B10" s="302" t="s">
        <v>77</v>
      </c>
      <c r="C10" s="303" t="s">
        <v>302</v>
      </c>
      <c r="D10" s="303" t="s">
        <v>302</v>
      </c>
    </row>
    <row r="11" customFormat="false" ht="12.75" hidden="false" customHeight="false" outlineLevel="0" collapsed="false">
      <c r="A11" s="304"/>
      <c r="B11" s="305" t="s">
        <v>303</v>
      </c>
      <c r="C11" s="306" t="s">
        <v>90</v>
      </c>
      <c r="D11" s="306" t="s">
        <v>90</v>
      </c>
    </row>
    <row r="12" customFormat="false" ht="13.5" hidden="false" customHeight="false" outlineLevel="0" collapsed="false">
      <c r="A12" s="307" t="s">
        <v>304</v>
      </c>
      <c r="B12" s="308" t="s">
        <v>81</v>
      </c>
      <c r="C12" s="310" t="s">
        <v>134</v>
      </c>
      <c r="D12" s="310" t="s">
        <v>305</v>
      </c>
    </row>
    <row r="13" customFormat="false" ht="12.75" hidden="false" customHeight="false" outlineLevel="0" collapsed="false">
      <c r="A13" s="301" t="n">
        <f aca="false">A10+1</f>
        <v>37912</v>
      </c>
      <c r="B13" s="302" t="s">
        <v>69</v>
      </c>
      <c r="C13" s="303" t="s">
        <v>140</v>
      </c>
      <c r="D13" s="303" t="s">
        <v>302</v>
      </c>
    </row>
    <row r="14" customFormat="false" ht="12.75" hidden="false" customHeight="false" outlineLevel="0" collapsed="false">
      <c r="A14" s="304"/>
      <c r="B14" s="305" t="s">
        <v>306</v>
      </c>
      <c r="C14" s="306" t="s">
        <v>291</v>
      </c>
      <c r="D14" s="306" t="s">
        <v>291</v>
      </c>
    </row>
    <row r="15" customFormat="false" ht="13.5" hidden="false" customHeight="false" outlineLevel="0" collapsed="false">
      <c r="A15" s="307" t="s">
        <v>307</v>
      </c>
      <c r="B15" s="308" t="s">
        <v>303</v>
      </c>
      <c r="C15" s="310" t="s">
        <v>134</v>
      </c>
      <c r="D15" s="310" t="s">
        <v>308</v>
      </c>
    </row>
    <row r="16" customFormat="false" ht="12.75" hidden="false" customHeight="false" outlineLevel="0" collapsed="false">
      <c r="A16" s="301" t="n">
        <f aca="false">A13+1</f>
        <v>37913</v>
      </c>
      <c r="B16" s="302" t="s">
        <v>287</v>
      </c>
      <c r="C16" s="303" t="s">
        <v>86</v>
      </c>
      <c r="D16" s="303" t="s">
        <v>140</v>
      </c>
    </row>
    <row r="17" customFormat="false" ht="12.75" hidden="false" customHeight="false" outlineLevel="0" collapsed="false">
      <c r="A17" s="304"/>
      <c r="B17" s="305" t="s">
        <v>290</v>
      </c>
      <c r="C17" s="306" t="s">
        <v>90</v>
      </c>
      <c r="D17" s="306" t="s">
        <v>232</v>
      </c>
    </row>
    <row r="18" customFormat="false" ht="13.5" hidden="false" customHeight="false" outlineLevel="0" collapsed="false">
      <c r="A18" s="307" t="s">
        <v>309</v>
      </c>
      <c r="B18" s="308" t="s">
        <v>69</v>
      </c>
      <c r="C18" s="310" t="s">
        <v>134</v>
      </c>
      <c r="D18" s="310" t="s">
        <v>134</v>
      </c>
    </row>
    <row r="19" customFormat="false" ht="12.75" hidden="false" customHeight="false" outlineLevel="0" collapsed="false">
      <c r="A19" s="301" t="n">
        <f aca="false">A16+1</f>
        <v>37914</v>
      </c>
      <c r="B19" s="302" t="s">
        <v>310</v>
      </c>
      <c r="C19" s="303" t="s">
        <v>311</v>
      </c>
      <c r="D19" s="303" t="s">
        <v>289</v>
      </c>
    </row>
    <row r="20" customFormat="false" ht="12.75" hidden="false" customHeight="false" outlineLevel="0" collapsed="false">
      <c r="A20" s="304"/>
      <c r="B20" s="305" t="s">
        <v>312</v>
      </c>
      <c r="C20" s="306" t="s">
        <v>232</v>
      </c>
      <c r="D20" s="306" t="s">
        <v>291</v>
      </c>
    </row>
    <row r="21" customFormat="false" ht="13.5" hidden="false" customHeight="false" outlineLevel="0" collapsed="false">
      <c r="A21" s="307" t="s">
        <v>313</v>
      </c>
      <c r="B21" s="308" t="s">
        <v>303</v>
      </c>
      <c r="C21" s="310" t="s">
        <v>314</v>
      </c>
      <c r="D21" s="310" t="s">
        <v>294</v>
      </c>
    </row>
    <row r="22" customFormat="false" ht="12.75" hidden="false" customHeight="false" outlineLevel="0" collapsed="false">
      <c r="A22" s="301" t="n">
        <f aca="false">A19+1</f>
        <v>37915</v>
      </c>
      <c r="B22" s="302" t="s">
        <v>295</v>
      </c>
      <c r="C22" s="303" t="s">
        <v>315</v>
      </c>
      <c r="D22" s="303" t="s">
        <v>297</v>
      </c>
    </row>
    <row r="23" customFormat="false" ht="12.75" hidden="false" customHeight="false" outlineLevel="0" collapsed="false">
      <c r="A23" s="304"/>
      <c r="B23" s="305" t="s">
        <v>316</v>
      </c>
      <c r="C23" s="306" t="s">
        <v>291</v>
      </c>
      <c r="D23" s="306" t="s">
        <v>90</v>
      </c>
    </row>
    <row r="24" customFormat="false" ht="13.5" hidden="false" customHeight="false" outlineLevel="0" collapsed="false">
      <c r="A24" s="307" t="s">
        <v>317</v>
      </c>
      <c r="B24" s="308" t="s">
        <v>300</v>
      </c>
      <c r="C24" s="310" t="s">
        <v>134</v>
      </c>
      <c r="D24" s="310" t="s">
        <v>277</v>
      </c>
    </row>
    <row r="25" customFormat="false" ht="12.75" hidden="false" customHeight="false" outlineLevel="0" collapsed="false">
      <c r="A25" s="301" t="n">
        <f aca="false">A22+1</f>
        <v>37916</v>
      </c>
      <c r="B25" s="302" t="s">
        <v>77</v>
      </c>
      <c r="C25" s="303" t="s">
        <v>318</v>
      </c>
      <c r="D25" s="303" t="s">
        <v>302</v>
      </c>
    </row>
    <row r="26" customFormat="false" ht="12.75" hidden="false" customHeight="false" outlineLevel="0" collapsed="false">
      <c r="A26" s="304"/>
      <c r="B26" s="305" t="s">
        <v>78</v>
      </c>
      <c r="C26" s="306" t="s">
        <v>90</v>
      </c>
      <c r="D26" s="306" t="s">
        <v>90</v>
      </c>
    </row>
    <row r="27" customFormat="false" ht="13.5" hidden="false" customHeight="false" outlineLevel="0" collapsed="false">
      <c r="A27" s="307" t="s">
        <v>292</v>
      </c>
      <c r="B27" s="308" t="s">
        <v>69</v>
      </c>
      <c r="C27" s="310" t="s">
        <v>134</v>
      </c>
      <c r="D27" s="310" t="s">
        <v>305</v>
      </c>
    </row>
    <row r="28" customFormat="false" ht="12.75" hidden="false" customHeight="false" outlineLevel="0" collapsed="false">
      <c r="A28" s="301" t="n">
        <f aca="false">A25+1</f>
        <v>37917</v>
      </c>
      <c r="B28" s="302" t="s">
        <v>69</v>
      </c>
      <c r="C28" s="303" t="s">
        <v>302</v>
      </c>
      <c r="D28" s="303" t="s">
        <v>302</v>
      </c>
    </row>
    <row r="29" customFormat="false" ht="12.75" hidden="false" customHeight="false" outlineLevel="0" collapsed="false">
      <c r="A29" s="304"/>
      <c r="B29" s="305" t="s">
        <v>319</v>
      </c>
      <c r="C29" s="306" t="s">
        <v>232</v>
      </c>
      <c r="D29" s="306" t="s">
        <v>291</v>
      </c>
    </row>
    <row r="30" customFormat="false" ht="13.5" hidden="false" customHeight="false" outlineLevel="0" collapsed="false">
      <c r="A30" s="307" t="s">
        <v>320</v>
      </c>
      <c r="B30" s="308" t="s">
        <v>266</v>
      </c>
      <c r="C30" s="310" t="s">
        <v>308</v>
      </c>
      <c r="D30" s="310" t="s">
        <v>308</v>
      </c>
    </row>
    <row r="31" customFormat="false" ht="12.75" hidden="false" customHeight="false" outlineLevel="0" collapsed="false">
      <c r="A31" s="301" t="n">
        <f aca="false">A28+1</f>
        <v>37918</v>
      </c>
      <c r="B31" s="302" t="s">
        <v>229</v>
      </c>
      <c r="C31" s="303" t="s">
        <v>321</v>
      </c>
      <c r="D31" s="303" t="s">
        <v>140</v>
      </c>
    </row>
    <row r="32" customFormat="false" ht="12.75" hidden="false" customHeight="false" outlineLevel="0" collapsed="false">
      <c r="A32" s="304"/>
      <c r="B32" s="305" t="s">
        <v>266</v>
      </c>
      <c r="C32" s="306" t="s">
        <v>223</v>
      </c>
      <c r="D32" s="306" t="s">
        <v>232</v>
      </c>
    </row>
    <row r="33" customFormat="false" ht="13.5" hidden="false" customHeight="false" outlineLevel="0" collapsed="false">
      <c r="A33" s="307" t="s">
        <v>304</v>
      </c>
      <c r="B33" s="308" t="s">
        <v>69</v>
      </c>
      <c r="C33" s="310" t="s">
        <v>134</v>
      </c>
      <c r="D33" s="310" t="s">
        <v>134</v>
      </c>
    </row>
    <row r="34" customFormat="false" ht="12.75" hidden="false" customHeight="false" outlineLevel="0" collapsed="false">
      <c r="A34" s="301" t="n">
        <f aca="false">A31+1</f>
        <v>37919</v>
      </c>
      <c r="B34" s="302" t="s">
        <v>310</v>
      </c>
      <c r="C34" s="303" t="s">
        <v>289</v>
      </c>
      <c r="D34" s="303" t="s">
        <v>289</v>
      </c>
    </row>
    <row r="35" customFormat="false" ht="12.75" hidden="false" customHeight="false" outlineLevel="0" collapsed="false">
      <c r="A35" s="304"/>
      <c r="B35" s="305" t="s">
        <v>316</v>
      </c>
      <c r="C35" s="306" t="s">
        <v>90</v>
      </c>
      <c r="D35" s="306" t="s">
        <v>291</v>
      </c>
    </row>
    <row r="36" customFormat="false" ht="13.5" hidden="false" customHeight="false" outlineLevel="0" collapsed="false">
      <c r="A36" s="307" t="s">
        <v>307</v>
      </c>
      <c r="B36" s="308" t="s">
        <v>303</v>
      </c>
      <c r="C36" s="310" t="s">
        <v>294</v>
      </c>
      <c r="D36" s="310" t="s">
        <v>294</v>
      </c>
    </row>
    <row r="37" customFormat="false" ht="12.75" hidden="false" customHeight="false" outlineLevel="0" collapsed="false">
      <c r="A37" s="301" t="n">
        <f aca="false">A34+1</f>
        <v>37920</v>
      </c>
      <c r="B37" s="302" t="s">
        <v>295</v>
      </c>
      <c r="C37" s="303" t="s">
        <v>322</v>
      </c>
      <c r="D37" s="303" t="s">
        <v>297</v>
      </c>
    </row>
    <row r="38" customFormat="false" ht="12.75" hidden="false" customHeight="false" outlineLevel="0" collapsed="false">
      <c r="A38" s="304"/>
      <c r="B38" s="305" t="s">
        <v>323</v>
      </c>
      <c r="C38" s="306" t="s">
        <v>232</v>
      </c>
      <c r="D38" s="306" t="s">
        <v>90</v>
      </c>
    </row>
    <row r="39" customFormat="false" ht="13.5" hidden="false" customHeight="false" outlineLevel="0" collapsed="false">
      <c r="A39" s="307" t="s">
        <v>309</v>
      </c>
      <c r="B39" s="308" t="s">
        <v>298</v>
      </c>
      <c r="C39" s="310" t="s">
        <v>144</v>
      </c>
      <c r="D39" s="310" t="s">
        <v>277</v>
      </c>
    </row>
    <row r="40" customFormat="false" ht="12.75" hidden="false" customHeight="false" outlineLevel="0" collapsed="false">
      <c r="A40" s="301" t="n">
        <f aca="false">A37+1</f>
        <v>37921</v>
      </c>
      <c r="B40" s="302" t="s">
        <v>310</v>
      </c>
      <c r="C40" s="303" t="s">
        <v>318</v>
      </c>
      <c r="D40" s="303" t="s">
        <v>289</v>
      </c>
    </row>
    <row r="41" customFormat="false" ht="12.75" hidden="false" customHeight="false" outlineLevel="0" collapsed="false">
      <c r="A41" s="304"/>
      <c r="B41" s="305" t="s">
        <v>324</v>
      </c>
      <c r="C41" s="306" t="s">
        <v>291</v>
      </c>
      <c r="D41" s="306" t="s">
        <v>291</v>
      </c>
    </row>
    <row r="42" customFormat="false" ht="13.5" hidden="false" customHeight="false" outlineLevel="0" collapsed="false">
      <c r="A42" s="307" t="s">
        <v>313</v>
      </c>
      <c r="B42" s="308" t="s">
        <v>325</v>
      </c>
      <c r="C42" s="310" t="s">
        <v>305</v>
      </c>
      <c r="D42" s="310" t="s">
        <v>294</v>
      </c>
    </row>
    <row r="43" customFormat="false" ht="12.75" hidden="false" customHeight="false" outlineLevel="0" collapsed="false">
      <c r="A43" s="301" t="n">
        <f aca="false">A40+1</f>
        <v>37922</v>
      </c>
      <c r="B43" s="302" t="s">
        <v>295</v>
      </c>
      <c r="C43" s="303" t="s">
        <v>302</v>
      </c>
      <c r="D43" s="303" t="s">
        <v>297</v>
      </c>
    </row>
    <row r="44" customFormat="false" ht="12.75" hidden="false" customHeight="false" outlineLevel="0" collapsed="false">
      <c r="A44" s="304"/>
      <c r="B44" s="305" t="s">
        <v>323</v>
      </c>
      <c r="C44" s="306" t="s">
        <v>90</v>
      </c>
      <c r="D44" s="306" t="s">
        <v>90</v>
      </c>
    </row>
    <row r="45" customFormat="false" ht="13.5" hidden="false" customHeight="false" outlineLevel="0" collapsed="false">
      <c r="A45" s="307" t="s">
        <v>317</v>
      </c>
      <c r="B45" s="308" t="s">
        <v>298</v>
      </c>
      <c r="C45" s="310" t="s">
        <v>277</v>
      </c>
      <c r="D45" s="310" t="s">
        <v>277</v>
      </c>
    </row>
    <row r="46" customFormat="false" ht="12.75" hidden="false" customHeight="false" outlineLevel="0" collapsed="false">
      <c r="A46" s="301" t="n">
        <f aca="false">A43+1</f>
        <v>37923</v>
      </c>
      <c r="B46" s="302" t="s">
        <v>316</v>
      </c>
      <c r="C46" s="303" t="s">
        <v>302</v>
      </c>
      <c r="D46" s="303" t="s">
        <v>302</v>
      </c>
    </row>
    <row r="47" customFormat="false" ht="12.75" hidden="false" customHeight="false" outlineLevel="0" collapsed="false">
      <c r="A47" s="304"/>
      <c r="B47" s="305" t="s">
        <v>303</v>
      </c>
      <c r="C47" s="306" t="s">
        <v>90</v>
      </c>
      <c r="D47" s="306" t="s">
        <v>90</v>
      </c>
    </row>
    <row r="48" customFormat="false" ht="13.5" hidden="false" customHeight="false" outlineLevel="0" collapsed="false">
      <c r="A48" s="307" t="s">
        <v>292</v>
      </c>
      <c r="B48" s="308" t="s">
        <v>69</v>
      </c>
      <c r="C48" s="310" t="s">
        <v>305</v>
      </c>
      <c r="D48" s="310" t="s">
        <v>305</v>
      </c>
    </row>
    <row r="51" customFormat="false" ht="12.75" hidden="false" customHeight="false" outlineLevel="0" collapsed="false">
      <c r="D51" s="311"/>
    </row>
    <row r="52" customFormat="false" ht="12.75" hidden="false" customHeight="false" outlineLevel="0" collapsed="false">
      <c r="A52" s="311" t="str">
        <f aca="false">'Sabit Bilgiler'!$B$11</f>
        <v>Selçuk H.DEMİRTAŞ</v>
      </c>
      <c r="B52" s="311" t="str">
        <f aca="false">'Sabit Bilgiler'!$B$10</f>
        <v>Aziz GÜNDÜZ</v>
      </c>
      <c r="C52" s="311" t="str">
        <f aca="false">'Sabit Bilgiler'!$B$9</f>
        <v>BURHAN NEÇARE</v>
      </c>
      <c r="D52" s="311" t="str">
        <f aca="false">'Sabit Bilgiler'!$B$12</f>
        <v>İsmail KABAKÇIOĞLU</v>
      </c>
    </row>
    <row r="53" customFormat="false" ht="12.75" hidden="false" customHeight="false" outlineLevel="0" collapsed="false">
      <c r="A53" s="311" t="str">
        <f aca="false">'Sabit Bilgiler'!$A$21</f>
        <v>Okul Müdür V.</v>
      </c>
      <c r="B53" s="311" t="str">
        <f aca="false">'Sabit Bilgiler'!$A$10</f>
        <v>Müdür Yardımcısı</v>
      </c>
      <c r="C53" s="311" t="str">
        <f aca="false">'Sabit Bilgiler'!$A$9</f>
        <v>Ambar Memur</v>
      </c>
      <c r="D53" s="311" t="str">
        <f aca="false">'Sabit Bilgiler'!$A$12</f>
        <v>Aşçıbaşı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429861111111111" right="0.259722222222222" top="0.220138888888889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YemekTabela_Düğme1_Tıklat">
                <anchor moveWithCells="true" sizeWithCells="false">
                  <from>
                    <xdr:col>0</xdr:col>
                    <xdr:colOff>9720</xdr:colOff>
                    <xdr:row>0</xdr:row>
                    <xdr:rowOff>9360</xdr:rowOff>
                  </from>
                  <to>
                    <xdr:col>1</xdr:col>
                    <xdr:colOff>1224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:G8"/>
    </sheetView>
  </sheetViews>
  <sheetFormatPr defaultColWidth="2.70703125" defaultRowHeight="12" zeroHeight="false" outlineLevelRow="0" outlineLevelCol="0"/>
  <cols>
    <col collapsed="false" customWidth="false" hidden="false" outlineLevel="0" max="7" min="1" style="312" width="2.7"/>
    <col collapsed="false" customWidth="true" hidden="false" outlineLevel="0" max="8" min="8" style="312" width="0.99"/>
    <col collapsed="false" customWidth="false" hidden="false" outlineLevel="0" max="10" min="9" style="312" width="2.7"/>
    <col collapsed="false" customWidth="true" hidden="false" outlineLevel="0" max="11" min="11" style="312" width="4.28"/>
    <col collapsed="false" customWidth="true" hidden="false" outlineLevel="0" max="12" min="12" style="312" width="0.99"/>
    <col collapsed="false" customWidth="false" hidden="false" outlineLevel="0" max="16" min="13" style="312" width="2.7"/>
    <col collapsed="false" customWidth="true" hidden="false" outlineLevel="0" max="17" min="17" style="312" width="0.99"/>
    <col collapsed="false" customWidth="false" hidden="false" outlineLevel="0" max="24" min="18" style="312" width="2.7"/>
    <col collapsed="false" customWidth="true" hidden="false" outlineLevel="0" max="25" min="25" style="312" width="0.85"/>
    <col collapsed="false" customWidth="false" hidden="false" outlineLevel="0" max="32" min="26" style="312" width="2.7"/>
    <col collapsed="false" customWidth="true" hidden="false" outlineLevel="0" max="33" min="33" style="312" width="2.28"/>
    <col collapsed="false" customWidth="true" hidden="false" outlineLevel="0" max="34" min="34" style="312" width="1.28"/>
    <col collapsed="false" customWidth="true" hidden="false" outlineLevel="0" max="35" min="35" style="312" width="7.42"/>
    <col collapsed="false" customWidth="true" hidden="false" outlineLevel="0" max="36" min="36" style="312" width="1.85"/>
    <col collapsed="false" customWidth="true" hidden="false" outlineLevel="0" max="37" min="37" style="312" width="5.99"/>
    <col collapsed="false" customWidth="false" hidden="false" outlineLevel="0" max="257" min="38" style="312" width="2.7"/>
  </cols>
  <sheetData>
    <row r="1" customFormat="false" ht="12.75" hidden="false" customHeight="true" outlineLevel="0" collapsed="false">
      <c r="A1" s="313" t="s">
        <v>32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</row>
    <row r="2" customFormat="false" ht="12.7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  <c r="AF2" s="313"/>
      <c r="AG2" s="313"/>
      <c r="AH2" s="313"/>
      <c r="AI2" s="313"/>
      <c r="AJ2" s="313"/>
      <c r="AK2" s="313"/>
    </row>
    <row r="3" customFormat="false" ht="12" hidden="false" customHeight="false" outlineLevel="0" collapsed="false">
      <c r="A3" s="314"/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  <c r="AA3" s="314"/>
      <c r="AB3" s="314"/>
      <c r="AC3" s="314"/>
      <c r="AD3" s="314"/>
      <c r="AE3" s="314"/>
      <c r="AF3" s="314"/>
      <c r="AG3" s="314"/>
    </row>
    <row r="4" customFormat="false" ht="12" hidden="false" customHeight="false" outlineLevel="0" collapsed="false">
      <c r="A4" s="314"/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I4" s="315" t="s">
        <v>327</v>
      </c>
      <c r="AJ4" s="315"/>
      <c r="AK4" s="315"/>
    </row>
    <row r="5" customFormat="false" ht="12" hidden="false" customHeight="false" outlineLevel="0" collapsed="false">
      <c r="A5" s="314"/>
      <c r="B5" s="315" t="s">
        <v>328</v>
      </c>
      <c r="C5" s="315"/>
      <c r="D5" s="315"/>
      <c r="E5" s="315"/>
      <c r="F5" s="315"/>
      <c r="G5" s="315"/>
      <c r="H5" s="314"/>
      <c r="I5" s="315" t="s">
        <v>162</v>
      </c>
      <c r="J5" s="315"/>
      <c r="K5" s="315"/>
      <c r="L5" s="314"/>
      <c r="M5" s="315" t="s">
        <v>329</v>
      </c>
      <c r="N5" s="315"/>
      <c r="O5" s="315"/>
      <c r="P5" s="315"/>
      <c r="Q5" s="314"/>
      <c r="R5" s="315" t="s">
        <v>330</v>
      </c>
      <c r="S5" s="315"/>
      <c r="T5" s="315"/>
      <c r="U5" s="315"/>
      <c r="V5" s="315"/>
      <c r="W5" s="315"/>
      <c r="X5" s="315"/>
      <c r="Y5" s="314"/>
      <c r="Z5" s="315" t="s">
        <v>331</v>
      </c>
      <c r="AA5" s="315"/>
      <c r="AB5" s="315"/>
      <c r="AC5" s="315"/>
      <c r="AD5" s="315"/>
      <c r="AE5" s="315"/>
      <c r="AF5" s="315"/>
      <c r="AG5" s="315"/>
      <c r="AI5" s="315" t="s">
        <v>332</v>
      </c>
      <c r="AJ5" s="316"/>
      <c r="AK5" s="315" t="s">
        <v>333</v>
      </c>
    </row>
    <row r="6" customFormat="false" ht="13.5" hidden="false" customHeight="true" outlineLevel="0" collapsed="false">
      <c r="A6" s="316" t="n">
        <v>1</v>
      </c>
      <c r="B6" s="317" t="s">
        <v>110</v>
      </c>
      <c r="C6" s="317"/>
      <c r="D6" s="317"/>
      <c r="E6" s="317"/>
      <c r="F6" s="317"/>
      <c r="G6" s="317"/>
      <c r="H6" s="314"/>
      <c r="I6" s="318" t="n">
        <v>39.5</v>
      </c>
      <c r="J6" s="318"/>
      <c r="K6" s="319" t="s">
        <v>334</v>
      </c>
      <c r="L6" s="314"/>
      <c r="M6" s="320" t="n">
        <v>38776</v>
      </c>
      <c r="N6" s="320"/>
      <c r="O6" s="320"/>
      <c r="P6" s="320"/>
      <c r="Q6" s="314"/>
      <c r="R6" s="315" t="s">
        <v>335</v>
      </c>
      <c r="S6" s="315"/>
      <c r="T6" s="315"/>
      <c r="U6" s="315"/>
      <c r="V6" s="315"/>
      <c r="W6" s="315"/>
      <c r="X6" s="315"/>
      <c r="Y6" s="314"/>
      <c r="Z6" s="321" t="str">
        <f aca="false">IF(B6="","",J38)</f>
        <v>CUMHURİYET YİBO</v>
      </c>
      <c r="AA6" s="321"/>
      <c r="AB6" s="321"/>
      <c r="AC6" s="321"/>
      <c r="AD6" s="321"/>
      <c r="AE6" s="321"/>
      <c r="AF6" s="321"/>
      <c r="AG6" s="321"/>
      <c r="AI6" s="315" t="str">
        <f aca="false">IF(I6="","",I6-AK6&amp;" "&amp;K6)</f>
        <v>39.5 Kg</v>
      </c>
      <c r="AJ6" s="322"/>
      <c r="AK6" s="315"/>
    </row>
    <row r="7" customFormat="false" ht="13.5" hidden="false" customHeight="true" outlineLevel="0" collapsed="false">
      <c r="A7" s="316" t="n">
        <v>2</v>
      </c>
      <c r="B7" s="317" t="s">
        <v>336</v>
      </c>
      <c r="C7" s="317"/>
      <c r="D7" s="317"/>
      <c r="E7" s="317"/>
      <c r="F7" s="317"/>
      <c r="G7" s="317"/>
      <c r="H7" s="314"/>
      <c r="I7" s="318" t="n">
        <v>60</v>
      </c>
      <c r="J7" s="318"/>
      <c r="K7" s="319" t="s">
        <v>334</v>
      </c>
      <c r="L7" s="314"/>
      <c r="M7" s="323" t="n">
        <f aca="false">IF(B7="","",M6)</f>
        <v>38776</v>
      </c>
      <c r="N7" s="323"/>
      <c r="O7" s="323"/>
      <c r="P7" s="323"/>
      <c r="Q7" s="314"/>
      <c r="R7" s="321" t="str">
        <f aca="false">IF(B7="","",R6)</f>
        <v>KADİR AHMET ETÇİ</v>
      </c>
      <c r="S7" s="321"/>
      <c r="T7" s="321"/>
      <c r="U7" s="321"/>
      <c r="V7" s="321"/>
      <c r="W7" s="321"/>
      <c r="X7" s="321"/>
      <c r="Y7" s="314"/>
      <c r="Z7" s="321" t="str">
        <f aca="false">IF(B7="","",Z6)</f>
        <v>CUMHURİYET YİBO</v>
      </c>
      <c r="AA7" s="321"/>
      <c r="AB7" s="321"/>
      <c r="AC7" s="321"/>
      <c r="AD7" s="321"/>
      <c r="AE7" s="321"/>
      <c r="AF7" s="321"/>
      <c r="AG7" s="321"/>
      <c r="AI7" s="315" t="str">
        <f aca="false">IF(I7="","",I7-AK7&amp;" "&amp;K7)</f>
        <v>60 Kg</v>
      </c>
      <c r="AJ7" s="322"/>
      <c r="AK7" s="315"/>
    </row>
    <row r="8" customFormat="false" ht="13.5" hidden="false" customHeight="true" outlineLevel="0" collapsed="false">
      <c r="A8" s="316" t="n">
        <v>3</v>
      </c>
      <c r="B8" s="317"/>
      <c r="C8" s="317"/>
      <c r="D8" s="317"/>
      <c r="E8" s="317"/>
      <c r="F8" s="317"/>
      <c r="G8" s="317"/>
      <c r="H8" s="314"/>
      <c r="I8" s="318"/>
      <c r="J8" s="318"/>
      <c r="K8" s="319"/>
      <c r="L8" s="314"/>
      <c r="M8" s="323" t="str">
        <f aca="false">IF(B8="","",M7)</f>
        <v/>
      </c>
      <c r="N8" s="323"/>
      <c r="O8" s="323"/>
      <c r="P8" s="323"/>
      <c r="Q8" s="314"/>
      <c r="R8" s="321" t="str">
        <f aca="false">IF(B8="","",R7)</f>
        <v/>
      </c>
      <c r="S8" s="321"/>
      <c r="T8" s="321"/>
      <c r="U8" s="321"/>
      <c r="V8" s="321"/>
      <c r="W8" s="321"/>
      <c r="X8" s="321"/>
      <c r="Y8" s="314"/>
      <c r="Z8" s="321" t="str">
        <f aca="false">IF(B8="","",Z7)</f>
        <v/>
      </c>
      <c r="AA8" s="321"/>
      <c r="AB8" s="321"/>
      <c r="AC8" s="321"/>
      <c r="AD8" s="321"/>
      <c r="AE8" s="321"/>
      <c r="AF8" s="321"/>
      <c r="AG8" s="321"/>
      <c r="AI8" s="315" t="str">
        <f aca="false">IF(I8="","",I8-AK8&amp;" "&amp;K8)</f>
        <v/>
      </c>
      <c r="AJ8" s="322"/>
      <c r="AK8" s="315"/>
    </row>
    <row r="9" customFormat="false" ht="13.5" hidden="false" customHeight="true" outlineLevel="0" collapsed="false">
      <c r="A9" s="316" t="n">
        <v>4</v>
      </c>
      <c r="B9" s="317"/>
      <c r="C9" s="317"/>
      <c r="D9" s="317"/>
      <c r="E9" s="317"/>
      <c r="F9" s="317"/>
      <c r="G9" s="317"/>
      <c r="H9" s="314"/>
      <c r="I9" s="318"/>
      <c r="J9" s="318"/>
      <c r="K9" s="319"/>
      <c r="L9" s="314"/>
      <c r="M9" s="323" t="str">
        <f aca="false">IF(B9="","",M8)</f>
        <v/>
      </c>
      <c r="N9" s="323"/>
      <c r="O9" s="323"/>
      <c r="P9" s="323"/>
      <c r="Q9" s="314"/>
      <c r="R9" s="321" t="str">
        <f aca="false">IF(B9="","",R8)</f>
        <v/>
      </c>
      <c r="S9" s="321"/>
      <c r="T9" s="321"/>
      <c r="U9" s="321"/>
      <c r="V9" s="321"/>
      <c r="W9" s="321"/>
      <c r="X9" s="321"/>
      <c r="Y9" s="314"/>
      <c r="Z9" s="321" t="str">
        <f aca="false">IF(B9="","",Z8)</f>
        <v/>
      </c>
      <c r="AA9" s="321"/>
      <c r="AB9" s="321"/>
      <c r="AC9" s="321"/>
      <c r="AD9" s="321"/>
      <c r="AE9" s="321"/>
      <c r="AF9" s="321"/>
      <c r="AG9" s="321"/>
      <c r="AI9" s="315" t="str">
        <f aca="false">IF(I9="","",I9-AK9&amp;" "&amp;K9)</f>
        <v/>
      </c>
      <c r="AJ9" s="322"/>
      <c r="AK9" s="315"/>
    </row>
    <row r="10" customFormat="false" ht="13.5" hidden="false" customHeight="true" outlineLevel="0" collapsed="false">
      <c r="A10" s="316" t="n">
        <v>5</v>
      </c>
      <c r="B10" s="317"/>
      <c r="C10" s="317"/>
      <c r="D10" s="317"/>
      <c r="E10" s="317"/>
      <c r="F10" s="317"/>
      <c r="G10" s="317"/>
      <c r="H10" s="314"/>
      <c r="I10" s="318"/>
      <c r="J10" s="318"/>
      <c r="K10" s="319"/>
      <c r="L10" s="314"/>
      <c r="M10" s="323" t="str">
        <f aca="false">IF(B10="","",M9)</f>
        <v/>
      </c>
      <c r="N10" s="323"/>
      <c r="O10" s="323"/>
      <c r="P10" s="323"/>
      <c r="Q10" s="314"/>
      <c r="R10" s="321" t="str">
        <f aca="false">IF(B10="","",R9)</f>
        <v/>
      </c>
      <c r="S10" s="321"/>
      <c r="T10" s="321"/>
      <c r="U10" s="321"/>
      <c r="V10" s="321"/>
      <c r="W10" s="321"/>
      <c r="X10" s="321"/>
      <c r="Y10" s="314"/>
      <c r="Z10" s="321" t="str">
        <f aca="false">IF(B10="","",Z9)</f>
        <v/>
      </c>
      <c r="AA10" s="321"/>
      <c r="AB10" s="321"/>
      <c r="AC10" s="321"/>
      <c r="AD10" s="321"/>
      <c r="AE10" s="321"/>
      <c r="AF10" s="321"/>
      <c r="AG10" s="321"/>
      <c r="AI10" s="315" t="str">
        <f aca="false">IF(I10="","",I10-AK10&amp;" "&amp;K10)</f>
        <v/>
      </c>
      <c r="AJ10" s="322"/>
      <c r="AK10" s="315"/>
    </row>
    <row r="11" customFormat="false" ht="13.5" hidden="false" customHeight="true" outlineLevel="0" collapsed="false">
      <c r="A11" s="316" t="n">
        <v>6</v>
      </c>
      <c r="B11" s="317"/>
      <c r="C11" s="317"/>
      <c r="D11" s="317"/>
      <c r="E11" s="317"/>
      <c r="F11" s="317"/>
      <c r="G11" s="317"/>
      <c r="H11" s="314"/>
      <c r="I11" s="318"/>
      <c r="J11" s="318"/>
      <c r="K11" s="319"/>
      <c r="L11" s="314"/>
      <c r="M11" s="323" t="str">
        <f aca="false">IF(B11="","",M10)</f>
        <v/>
      </c>
      <c r="N11" s="323"/>
      <c r="O11" s="323"/>
      <c r="P11" s="323"/>
      <c r="Q11" s="314"/>
      <c r="R11" s="321" t="str">
        <f aca="false">IF(B11="","",R10)</f>
        <v/>
      </c>
      <c r="S11" s="321"/>
      <c r="T11" s="321"/>
      <c r="U11" s="321"/>
      <c r="V11" s="321"/>
      <c r="W11" s="321"/>
      <c r="X11" s="321"/>
      <c r="Y11" s="314"/>
      <c r="Z11" s="321" t="str">
        <f aca="false">IF(B11="","",Z10)</f>
        <v/>
      </c>
      <c r="AA11" s="321"/>
      <c r="AB11" s="321"/>
      <c r="AC11" s="321"/>
      <c r="AD11" s="321"/>
      <c r="AE11" s="321"/>
      <c r="AF11" s="321"/>
      <c r="AG11" s="321"/>
      <c r="AI11" s="315" t="str">
        <f aca="false">IF(I11="","",I11-AK11&amp;" "&amp;K11)</f>
        <v/>
      </c>
      <c r="AJ11" s="322"/>
      <c r="AK11" s="315"/>
    </row>
    <row r="12" customFormat="false" ht="13.5" hidden="false" customHeight="true" outlineLevel="0" collapsed="false">
      <c r="A12" s="316" t="n">
        <v>7</v>
      </c>
      <c r="B12" s="317"/>
      <c r="C12" s="317"/>
      <c r="D12" s="317"/>
      <c r="E12" s="317"/>
      <c r="F12" s="317"/>
      <c r="G12" s="317"/>
      <c r="H12" s="314"/>
      <c r="I12" s="318"/>
      <c r="J12" s="318"/>
      <c r="K12" s="319"/>
      <c r="L12" s="314"/>
      <c r="M12" s="323" t="str">
        <f aca="false">IF(B12="","",M11)</f>
        <v/>
      </c>
      <c r="N12" s="323"/>
      <c r="O12" s="323"/>
      <c r="P12" s="323"/>
      <c r="Q12" s="314"/>
      <c r="R12" s="321" t="str">
        <f aca="false">IF(B12="","",R11)</f>
        <v/>
      </c>
      <c r="S12" s="321"/>
      <c r="T12" s="321"/>
      <c r="U12" s="321"/>
      <c r="V12" s="321"/>
      <c r="W12" s="321"/>
      <c r="X12" s="321"/>
      <c r="Y12" s="314"/>
      <c r="Z12" s="321" t="str">
        <f aca="false">IF(B12="","",Z11)</f>
        <v/>
      </c>
      <c r="AA12" s="321"/>
      <c r="AB12" s="321"/>
      <c r="AC12" s="321"/>
      <c r="AD12" s="321"/>
      <c r="AE12" s="321"/>
      <c r="AF12" s="321"/>
      <c r="AG12" s="321"/>
      <c r="AI12" s="315" t="str">
        <f aca="false">IF(I12="","",I12-AK12&amp;" "&amp;K12)</f>
        <v/>
      </c>
      <c r="AJ12" s="322"/>
      <c r="AK12" s="315"/>
    </row>
    <row r="13" customFormat="false" ht="13.5" hidden="false" customHeight="true" outlineLevel="0" collapsed="false">
      <c r="A13" s="316" t="n">
        <v>8</v>
      </c>
      <c r="B13" s="317"/>
      <c r="C13" s="317"/>
      <c r="D13" s="317"/>
      <c r="E13" s="317"/>
      <c r="F13" s="317"/>
      <c r="G13" s="317"/>
      <c r="H13" s="314"/>
      <c r="I13" s="318"/>
      <c r="J13" s="318"/>
      <c r="K13" s="319"/>
      <c r="L13" s="314"/>
      <c r="M13" s="323" t="str">
        <f aca="false">IF(B13="","",M12)</f>
        <v/>
      </c>
      <c r="N13" s="323"/>
      <c r="O13" s="323"/>
      <c r="P13" s="323"/>
      <c r="Q13" s="314"/>
      <c r="R13" s="321" t="str">
        <f aca="false">IF(B13="","",R12)</f>
        <v/>
      </c>
      <c r="S13" s="321"/>
      <c r="T13" s="321"/>
      <c r="U13" s="321"/>
      <c r="V13" s="321"/>
      <c r="W13" s="321"/>
      <c r="X13" s="321"/>
      <c r="Y13" s="314"/>
      <c r="Z13" s="321" t="str">
        <f aca="false">IF(B13="","",Z12)</f>
        <v/>
      </c>
      <c r="AA13" s="321"/>
      <c r="AB13" s="321"/>
      <c r="AC13" s="321"/>
      <c r="AD13" s="321"/>
      <c r="AE13" s="321"/>
      <c r="AF13" s="321"/>
      <c r="AG13" s="321"/>
      <c r="AI13" s="315" t="str">
        <f aca="false">IF(I13="","",I13-AK13&amp;" "&amp;K13)</f>
        <v/>
      </c>
      <c r="AJ13" s="322"/>
      <c r="AK13" s="315"/>
    </row>
    <row r="14" customFormat="false" ht="13.5" hidden="false" customHeight="true" outlineLevel="0" collapsed="false">
      <c r="A14" s="316" t="n">
        <v>9</v>
      </c>
      <c r="B14" s="317"/>
      <c r="C14" s="317"/>
      <c r="D14" s="317"/>
      <c r="E14" s="317"/>
      <c r="F14" s="317"/>
      <c r="G14" s="317"/>
      <c r="H14" s="314"/>
      <c r="I14" s="318"/>
      <c r="J14" s="318"/>
      <c r="K14" s="319"/>
      <c r="L14" s="314"/>
      <c r="M14" s="323" t="str">
        <f aca="false">IF(B14="","",M13)</f>
        <v/>
      </c>
      <c r="N14" s="323"/>
      <c r="O14" s="323"/>
      <c r="P14" s="323"/>
      <c r="Q14" s="314"/>
      <c r="R14" s="321" t="str">
        <f aca="false">IF(B14="","",R13)</f>
        <v/>
      </c>
      <c r="S14" s="321"/>
      <c r="T14" s="321"/>
      <c r="U14" s="321"/>
      <c r="V14" s="321"/>
      <c r="W14" s="321"/>
      <c r="X14" s="321"/>
      <c r="Y14" s="314"/>
      <c r="Z14" s="321" t="str">
        <f aca="false">IF(B14="","",Z13)</f>
        <v/>
      </c>
      <c r="AA14" s="321"/>
      <c r="AB14" s="321"/>
      <c r="AC14" s="321"/>
      <c r="AD14" s="321"/>
      <c r="AE14" s="321"/>
      <c r="AF14" s="321"/>
      <c r="AG14" s="321"/>
      <c r="AI14" s="315" t="str">
        <f aca="false">IF(I14="","",I14-AK14&amp;" "&amp;K14)</f>
        <v/>
      </c>
      <c r="AJ14" s="322"/>
      <c r="AK14" s="315"/>
    </row>
    <row r="15" customFormat="false" ht="13.5" hidden="false" customHeight="true" outlineLevel="0" collapsed="false">
      <c r="A15" s="316" t="n">
        <v>10</v>
      </c>
      <c r="B15" s="317"/>
      <c r="C15" s="317"/>
      <c r="D15" s="317"/>
      <c r="E15" s="317"/>
      <c r="F15" s="317"/>
      <c r="G15" s="317"/>
      <c r="H15" s="314"/>
      <c r="I15" s="318"/>
      <c r="J15" s="318"/>
      <c r="K15" s="319"/>
      <c r="L15" s="314"/>
      <c r="M15" s="323" t="str">
        <f aca="false">IF(B15="","",M14)</f>
        <v/>
      </c>
      <c r="N15" s="323"/>
      <c r="O15" s="323"/>
      <c r="P15" s="323"/>
      <c r="Q15" s="314"/>
      <c r="R15" s="321" t="str">
        <f aca="false">IF(B15="","",R14)</f>
        <v/>
      </c>
      <c r="S15" s="321"/>
      <c r="T15" s="321"/>
      <c r="U15" s="321"/>
      <c r="V15" s="321"/>
      <c r="W15" s="321"/>
      <c r="X15" s="321"/>
      <c r="Y15" s="314"/>
      <c r="Z15" s="321" t="str">
        <f aca="false">IF(B15="","",Z14)</f>
        <v/>
      </c>
      <c r="AA15" s="321"/>
      <c r="AB15" s="321"/>
      <c r="AC15" s="321"/>
      <c r="AD15" s="321"/>
      <c r="AE15" s="321"/>
      <c r="AF15" s="321"/>
      <c r="AG15" s="321"/>
      <c r="AI15" s="315" t="str">
        <f aca="false">IF(I15="","",I15-AK15&amp;" "&amp;K15)</f>
        <v/>
      </c>
      <c r="AJ15" s="322"/>
      <c r="AK15" s="315"/>
    </row>
    <row r="16" customFormat="false" ht="13.5" hidden="false" customHeight="true" outlineLevel="0" collapsed="false">
      <c r="A16" s="316" t="n">
        <v>11</v>
      </c>
      <c r="B16" s="317"/>
      <c r="C16" s="317"/>
      <c r="D16" s="317"/>
      <c r="E16" s="317"/>
      <c r="F16" s="317"/>
      <c r="G16" s="317"/>
      <c r="H16" s="314"/>
      <c r="I16" s="318"/>
      <c r="J16" s="318"/>
      <c r="K16" s="319"/>
      <c r="L16" s="314"/>
      <c r="M16" s="323" t="str">
        <f aca="false">IF(B16="","",M15)</f>
        <v/>
      </c>
      <c r="N16" s="323"/>
      <c r="O16" s="323"/>
      <c r="P16" s="323"/>
      <c r="Q16" s="314"/>
      <c r="R16" s="321" t="str">
        <f aca="false">IF(B16="","",R15)</f>
        <v/>
      </c>
      <c r="S16" s="321"/>
      <c r="T16" s="321"/>
      <c r="U16" s="321"/>
      <c r="V16" s="321"/>
      <c r="W16" s="321"/>
      <c r="X16" s="321"/>
      <c r="Y16" s="314"/>
      <c r="Z16" s="321" t="str">
        <f aca="false">IF(B16="","",Z15)</f>
        <v/>
      </c>
      <c r="AA16" s="321"/>
      <c r="AB16" s="321"/>
      <c r="AC16" s="321"/>
      <c r="AD16" s="321"/>
      <c r="AE16" s="321"/>
      <c r="AF16" s="321"/>
      <c r="AG16" s="321"/>
      <c r="AI16" s="315" t="str">
        <f aca="false">IF(I16="","",I16-AK16&amp;" "&amp;K16)</f>
        <v/>
      </c>
      <c r="AJ16" s="322"/>
      <c r="AK16" s="315"/>
    </row>
    <row r="17" customFormat="false" ht="13.5" hidden="false" customHeight="true" outlineLevel="0" collapsed="false">
      <c r="A17" s="316" t="n">
        <v>12</v>
      </c>
      <c r="B17" s="317"/>
      <c r="C17" s="317"/>
      <c r="D17" s="317"/>
      <c r="E17" s="317"/>
      <c r="F17" s="317"/>
      <c r="G17" s="317"/>
      <c r="H17" s="314"/>
      <c r="I17" s="318"/>
      <c r="J17" s="318"/>
      <c r="K17" s="319"/>
      <c r="L17" s="314"/>
      <c r="M17" s="323" t="str">
        <f aca="false">IF(B17="","",M16)</f>
        <v/>
      </c>
      <c r="N17" s="323"/>
      <c r="O17" s="323"/>
      <c r="P17" s="323"/>
      <c r="Q17" s="314"/>
      <c r="R17" s="321" t="str">
        <f aca="false">IF(B17="","",R16)</f>
        <v/>
      </c>
      <c r="S17" s="321"/>
      <c r="T17" s="321"/>
      <c r="U17" s="321"/>
      <c r="V17" s="321"/>
      <c r="W17" s="321"/>
      <c r="X17" s="321"/>
      <c r="Y17" s="314"/>
      <c r="Z17" s="321" t="str">
        <f aca="false">IF(B17="","",Z16)</f>
        <v/>
      </c>
      <c r="AA17" s="321"/>
      <c r="AB17" s="321"/>
      <c r="AC17" s="321"/>
      <c r="AD17" s="321"/>
      <c r="AE17" s="321"/>
      <c r="AF17" s="321"/>
      <c r="AG17" s="321"/>
      <c r="AI17" s="315" t="str">
        <f aca="false">IF(I17="","",I17-AK17&amp;" "&amp;K17)</f>
        <v/>
      </c>
      <c r="AJ17" s="322"/>
      <c r="AK17" s="315"/>
    </row>
    <row r="18" customFormat="false" ht="13.5" hidden="false" customHeight="true" outlineLevel="0" collapsed="false">
      <c r="A18" s="316" t="n">
        <v>13</v>
      </c>
      <c r="B18" s="317"/>
      <c r="C18" s="317"/>
      <c r="D18" s="317"/>
      <c r="E18" s="317"/>
      <c r="F18" s="317"/>
      <c r="G18" s="317"/>
      <c r="H18" s="314"/>
      <c r="I18" s="318"/>
      <c r="J18" s="318"/>
      <c r="K18" s="319"/>
      <c r="L18" s="314"/>
      <c r="M18" s="323" t="str">
        <f aca="false">IF(B18="","",M17)</f>
        <v/>
      </c>
      <c r="N18" s="323"/>
      <c r="O18" s="323"/>
      <c r="P18" s="323"/>
      <c r="Q18" s="314"/>
      <c r="R18" s="321" t="str">
        <f aca="false">IF(B18="","",R17)</f>
        <v/>
      </c>
      <c r="S18" s="321"/>
      <c r="T18" s="321"/>
      <c r="U18" s="321"/>
      <c r="V18" s="321"/>
      <c r="W18" s="321"/>
      <c r="X18" s="321"/>
      <c r="Y18" s="314"/>
      <c r="Z18" s="321" t="str">
        <f aca="false">IF(B18="","",Z17)</f>
        <v/>
      </c>
      <c r="AA18" s="321"/>
      <c r="AB18" s="321"/>
      <c r="AC18" s="321"/>
      <c r="AD18" s="321"/>
      <c r="AE18" s="321"/>
      <c r="AF18" s="321"/>
      <c r="AG18" s="321"/>
      <c r="AI18" s="315" t="str">
        <f aca="false">IF(I18="","",I18-AK18&amp;" "&amp;K18)</f>
        <v/>
      </c>
      <c r="AJ18" s="322"/>
      <c r="AK18" s="315"/>
    </row>
    <row r="19" customFormat="false" ht="13.5" hidden="false" customHeight="true" outlineLevel="0" collapsed="false">
      <c r="A19" s="316" t="n">
        <v>14</v>
      </c>
      <c r="B19" s="317"/>
      <c r="C19" s="317"/>
      <c r="D19" s="317"/>
      <c r="E19" s="317"/>
      <c r="F19" s="317"/>
      <c r="G19" s="317"/>
      <c r="H19" s="314"/>
      <c r="I19" s="318"/>
      <c r="J19" s="318"/>
      <c r="K19" s="319"/>
      <c r="L19" s="314"/>
      <c r="M19" s="323" t="str">
        <f aca="false">IF(B19="","",M18)</f>
        <v/>
      </c>
      <c r="N19" s="323"/>
      <c r="O19" s="323"/>
      <c r="P19" s="323"/>
      <c r="Q19" s="314"/>
      <c r="R19" s="321" t="str">
        <f aca="false">IF(B19="","",R18)</f>
        <v/>
      </c>
      <c r="S19" s="321"/>
      <c r="T19" s="321"/>
      <c r="U19" s="321"/>
      <c r="V19" s="321"/>
      <c r="W19" s="321"/>
      <c r="X19" s="321"/>
      <c r="Y19" s="314"/>
      <c r="Z19" s="321" t="str">
        <f aca="false">IF(B19="","",Z18)</f>
        <v/>
      </c>
      <c r="AA19" s="321"/>
      <c r="AB19" s="321"/>
      <c r="AC19" s="321"/>
      <c r="AD19" s="321"/>
      <c r="AE19" s="321"/>
      <c r="AF19" s="321"/>
      <c r="AG19" s="321"/>
      <c r="AI19" s="315" t="str">
        <f aca="false">IF(I19="","",I19-AK19&amp;" "&amp;K19)</f>
        <v/>
      </c>
      <c r="AJ19" s="322"/>
      <c r="AK19" s="315"/>
    </row>
    <row r="20" customFormat="false" ht="13.5" hidden="false" customHeight="true" outlineLevel="0" collapsed="false">
      <c r="A20" s="316" t="n">
        <v>15</v>
      </c>
      <c r="B20" s="317"/>
      <c r="C20" s="317"/>
      <c r="D20" s="317"/>
      <c r="E20" s="317"/>
      <c r="F20" s="317"/>
      <c r="G20" s="317"/>
      <c r="H20" s="314"/>
      <c r="I20" s="318"/>
      <c r="J20" s="318"/>
      <c r="K20" s="319"/>
      <c r="L20" s="314"/>
      <c r="M20" s="323" t="str">
        <f aca="false">IF(B20="","",M19)</f>
        <v/>
      </c>
      <c r="N20" s="323"/>
      <c r="O20" s="323"/>
      <c r="P20" s="323"/>
      <c r="Q20" s="314"/>
      <c r="R20" s="321" t="str">
        <f aca="false">IF(B20="","",R19)</f>
        <v/>
      </c>
      <c r="S20" s="321"/>
      <c r="T20" s="321"/>
      <c r="U20" s="321"/>
      <c r="V20" s="321"/>
      <c r="W20" s="321"/>
      <c r="X20" s="321"/>
      <c r="Y20" s="314"/>
      <c r="Z20" s="321" t="str">
        <f aca="false">IF(B20="","",Z19)</f>
        <v/>
      </c>
      <c r="AA20" s="321"/>
      <c r="AB20" s="321"/>
      <c r="AC20" s="321"/>
      <c r="AD20" s="321"/>
      <c r="AE20" s="321"/>
      <c r="AF20" s="321"/>
      <c r="AG20" s="321"/>
      <c r="AI20" s="315" t="str">
        <f aca="false">IF(I20="","",I20-AK20&amp;" "&amp;K20)</f>
        <v/>
      </c>
      <c r="AJ20" s="322"/>
      <c r="AK20" s="315"/>
    </row>
    <row r="21" customFormat="false" ht="13.5" hidden="false" customHeight="true" outlineLevel="0" collapsed="false">
      <c r="A21" s="316" t="n">
        <v>16</v>
      </c>
      <c r="B21" s="317"/>
      <c r="C21" s="317"/>
      <c r="D21" s="317"/>
      <c r="E21" s="317"/>
      <c r="F21" s="317"/>
      <c r="G21" s="317"/>
      <c r="H21" s="314"/>
      <c r="I21" s="318"/>
      <c r="J21" s="318"/>
      <c r="K21" s="319"/>
      <c r="L21" s="314"/>
      <c r="M21" s="323" t="str">
        <f aca="false">IF(B21="","",M20)</f>
        <v/>
      </c>
      <c r="N21" s="323"/>
      <c r="O21" s="323"/>
      <c r="P21" s="323"/>
      <c r="Q21" s="314"/>
      <c r="R21" s="321" t="str">
        <f aca="false">IF(B21="","",R20)</f>
        <v/>
      </c>
      <c r="S21" s="321"/>
      <c r="T21" s="321"/>
      <c r="U21" s="321"/>
      <c r="V21" s="321"/>
      <c r="W21" s="321"/>
      <c r="X21" s="321"/>
      <c r="Y21" s="314"/>
      <c r="Z21" s="321" t="str">
        <f aca="false">IF(B21="","",Z20)</f>
        <v/>
      </c>
      <c r="AA21" s="321"/>
      <c r="AB21" s="321"/>
      <c r="AC21" s="321"/>
      <c r="AD21" s="321"/>
      <c r="AE21" s="321"/>
      <c r="AF21" s="321"/>
      <c r="AG21" s="321"/>
      <c r="AI21" s="315" t="str">
        <f aca="false">IF(I21="","",I21-AK21&amp;" "&amp;K21)</f>
        <v/>
      </c>
      <c r="AJ21" s="322"/>
      <c r="AK21" s="315"/>
    </row>
    <row r="22" customFormat="false" ht="13.5" hidden="false" customHeight="true" outlineLevel="0" collapsed="false">
      <c r="A22" s="316" t="n">
        <v>17</v>
      </c>
      <c r="B22" s="317"/>
      <c r="C22" s="317"/>
      <c r="D22" s="317"/>
      <c r="E22" s="317"/>
      <c r="F22" s="317"/>
      <c r="G22" s="317"/>
      <c r="H22" s="314"/>
      <c r="I22" s="318"/>
      <c r="J22" s="318"/>
      <c r="K22" s="319"/>
      <c r="L22" s="314"/>
      <c r="M22" s="323" t="str">
        <f aca="false">IF(B22="","",M21)</f>
        <v/>
      </c>
      <c r="N22" s="323"/>
      <c r="O22" s="323"/>
      <c r="P22" s="323"/>
      <c r="Q22" s="314"/>
      <c r="R22" s="321" t="str">
        <f aca="false">IF(B22="","",R21)</f>
        <v/>
      </c>
      <c r="S22" s="321"/>
      <c r="T22" s="321"/>
      <c r="U22" s="321"/>
      <c r="V22" s="321"/>
      <c r="W22" s="321"/>
      <c r="X22" s="321"/>
      <c r="Y22" s="314"/>
      <c r="Z22" s="321" t="str">
        <f aca="false">IF(B22="","",Z21)</f>
        <v/>
      </c>
      <c r="AA22" s="321"/>
      <c r="AB22" s="321"/>
      <c r="AC22" s="321"/>
      <c r="AD22" s="321"/>
      <c r="AE22" s="321"/>
      <c r="AF22" s="321"/>
      <c r="AG22" s="321"/>
      <c r="AI22" s="315" t="str">
        <f aca="false">IF(I22="","",I22-AK22&amp;" "&amp;K22)</f>
        <v/>
      </c>
      <c r="AJ22" s="322"/>
      <c r="AK22" s="315"/>
    </row>
    <row r="23" customFormat="false" ht="13.5" hidden="false" customHeight="true" outlineLevel="0" collapsed="false">
      <c r="A23" s="316" t="n">
        <v>18</v>
      </c>
      <c r="B23" s="317"/>
      <c r="C23" s="317"/>
      <c r="D23" s="317"/>
      <c r="E23" s="317"/>
      <c r="F23" s="317"/>
      <c r="G23" s="317"/>
      <c r="H23" s="314"/>
      <c r="I23" s="318"/>
      <c r="J23" s="318"/>
      <c r="K23" s="319"/>
      <c r="L23" s="314"/>
      <c r="M23" s="323" t="str">
        <f aca="false">IF(B23="","",M22)</f>
        <v/>
      </c>
      <c r="N23" s="323"/>
      <c r="O23" s="323"/>
      <c r="P23" s="323"/>
      <c r="Q23" s="314"/>
      <c r="R23" s="321" t="str">
        <f aca="false">IF(B23="","",R22)</f>
        <v/>
      </c>
      <c r="S23" s="321"/>
      <c r="T23" s="321"/>
      <c r="U23" s="321"/>
      <c r="V23" s="321"/>
      <c r="W23" s="321"/>
      <c r="X23" s="321"/>
      <c r="Y23" s="314"/>
      <c r="Z23" s="321" t="str">
        <f aca="false">IF(B23="","",Z22)</f>
        <v/>
      </c>
      <c r="AA23" s="321"/>
      <c r="AB23" s="321"/>
      <c r="AC23" s="321"/>
      <c r="AD23" s="321"/>
      <c r="AE23" s="321"/>
      <c r="AF23" s="321"/>
      <c r="AG23" s="321"/>
      <c r="AI23" s="315" t="str">
        <f aca="false">IF(I23="","",I23-AK23&amp;" "&amp;K23)</f>
        <v/>
      </c>
      <c r="AJ23" s="322"/>
      <c r="AK23" s="315"/>
    </row>
    <row r="24" customFormat="false" ht="13.5" hidden="false" customHeight="true" outlineLevel="0" collapsed="false">
      <c r="A24" s="316" t="n">
        <v>19</v>
      </c>
      <c r="B24" s="317"/>
      <c r="C24" s="317"/>
      <c r="D24" s="317"/>
      <c r="E24" s="317"/>
      <c r="F24" s="317"/>
      <c r="G24" s="317"/>
      <c r="H24" s="314"/>
      <c r="I24" s="318"/>
      <c r="J24" s="318"/>
      <c r="K24" s="319"/>
      <c r="L24" s="314"/>
      <c r="M24" s="323" t="str">
        <f aca="false">IF(B24="","",M23)</f>
        <v/>
      </c>
      <c r="N24" s="323"/>
      <c r="O24" s="323"/>
      <c r="P24" s="323"/>
      <c r="Q24" s="314"/>
      <c r="R24" s="321" t="str">
        <f aca="false">IF(B24="","",R23)</f>
        <v/>
      </c>
      <c r="S24" s="321"/>
      <c r="T24" s="321"/>
      <c r="U24" s="321"/>
      <c r="V24" s="321"/>
      <c r="W24" s="321"/>
      <c r="X24" s="321"/>
      <c r="Y24" s="314"/>
      <c r="Z24" s="321" t="str">
        <f aca="false">IF(B24="","",Z23)</f>
        <v/>
      </c>
      <c r="AA24" s="321"/>
      <c r="AB24" s="321"/>
      <c r="AC24" s="321"/>
      <c r="AD24" s="321"/>
      <c r="AE24" s="321"/>
      <c r="AF24" s="321"/>
      <c r="AG24" s="321"/>
      <c r="AI24" s="315" t="str">
        <f aca="false">IF(I24="","",I24-AK24&amp;" "&amp;K24)</f>
        <v/>
      </c>
      <c r="AJ24" s="322"/>
      <c r="AK24" s="315"/>
    </row>
    <row r="25" customFormat="false" ht="13.5" hidden="false" customHeight="true" outlineLevel="0" collapsed="false">
      <c r="A25" s="316" t="n">
        <v>20</v>
      </c>
      <c r="B25" s="317"/>
      <c r="C25" s="317"/>
      <c r="D25" s="317"/>
      <c r="E25" s="317"/>
      <c r="F25" s="317"/>
      <c r="G25" s="317"/>
      <c r="H25" s="314"/>
      <c r="I25" s="318"/>
      <c r="J25" s="318"/>
      <c r="K25" s="319"/>
      <c r="L25" s="314"/>
      <c r="M25" s="323" t="str">
        <f aca="false">IF(B25="","",M24)</f>
        <v/>
      </c>
      <c r="N25" s="323"/>
      <c r="O25" s="323"/>
      <c r="P25" s="323"/>
      <c r="Q25" s="314"/>
      <c r="R25" s="321" t="str">
        <f aca="false">IF(B25="","",R24)</f>
        <v/>
      </c>
      <c r="S25" s="321"/>
      <c r="T25" s="321"/>
      <c r="U25" s="321"/>
      <c r="V25" s="321"/>
      <c r="W25" s="321"/>
      <c r="X25" s="321"/>
      <c r="Y25" s="314"/>
      <c r="Z25" s="321" t="str">
        <f aca="false">IF(B25="","",Z24)</f>
        <v/>
      </c>
      <c r="AA25" s="321"/>
      <c r="AB25" s="321"/>
      <c r="AC25" s="321"/>
      <c r="AD25" s="321"/>
      <c r="AE25" s="321"/>
      <c r="AF25" s="321"/>
      <c r="AG25" s="321"/>
      <c r="AI25" s="315" t="str">
        <f aca="false">IF(I25="","",I25-AK25&amp;" "&amp;K25)</f>
        <v/>
      </c>
      <c r="AJ25" s="322"/>
      <c r="AK25" s="315"/>
    </row>
    <row r="26" customFormat="false" ht="13.5" hidden="false" customHeight="true" outlineLevel="0" collapsed="false">
      <c r="A26" s="316" t="n">
        <v>21</v>
      </c>
      <c r="B26" s="317"/>
      <c r="C26" s="317"/>
      <c r="D26" s="317"/>
      <c r="E26" s="317"/>
      <c r="F26" s="317"/>
      <c r="G26" s="317"/>
      <c r="H26" s="314"/>
      <c r="I26" s="318"/>
      <c r="J26" s="318"/>
      <c r="K26" s="319"/>
      <c r="L26" s="314"/>
      <c r="M26" s="323" t="str">
        <f aca="false">IF(B26="","",M25)</f>
        <v/>
      </c>
      <c r="N26" s="323"/>
      <c r="O26" s="323"/>
      <c r="P26" s="323"/>
      <c r="Q26" s="314"/>
      <c r="R26" s="321" t="str">
        <f aca="false">IF(B26="","",R25)</f>
        <v/>
      </c>
      <c r="S26" s="321"/>
      <c r="T26" s="321"/>
      <c r="U26" s="321"/>
      <c r="V26" s="321"/>
      <c r="W26" s="321"/>
      <c r="X26" s="321"/>
      <c r="Y26" s="314"/>
      <c r="Z26" s="321" t="str">
        <f aca="false">IF(B26="","",Z25)</f>
        <v/>
      </c>
      <c r="AA26" s="321"/>
      <c r="AB26" s="321"/>
      <c r="AC26" s="321"/>
      <c r="AD26" s="321"/>
      <c r="AE26" s="321"/>
      <c r="AF26" s="321"/>
      <c r="AG26" s="321"/>
      <c r="AI26" s="315" t="str">
        <f aca="false">IF(I26="","",I26-AK26&amp;" "&amp;K26)</f>
        <v/>
      </c>
      <c r="AJ26" s="322"/>
      <c r="AK26" s="315"/>
    </row>
    <row r="27" customFormat="false" ht="13.5" hidden="false" customHeight="true" outlineLevel="0" collapsed="false">
      <c r="A27" s="316" t="n">
        <v>22</v>
      </c>
      <c r="B27" s="317"/>
      <c r="C27" s="317"/>
      <c r="D27" s="317"/>
      <c r="E27" s="317"/>
      <c r="F27" s="317"/>
      <c r="G27" s="317"/>
      <c r="H27" s="314"/>
      <c r="I27" s="318"/>
      <c r="J27" s="318"/>
      <c r="K27" s="319"/>
      <c r="L27" s="314"/>
      <c r="M27" s="323" t="str">
        <f aca="false">IF(B27="","",M26)</f>
        <v/>
      </c>
      <c r="N27" s="323"/>
      <c r="O27" s="323"/>
      <c r="P27" s="323"/>
      <c r="Q27" s="314"/>
      <c r="R27" s="321" t="str">
        <f aca="false">IF(B27="","",R26)</f>
        <v/>
      </c>
      <c r="S27" s="321"/>
      <c r="T27" s="321"/>
      <c r="U27" s="321"/>
      <c r="V27" s="321"/>
      <c r="W27" s="321"/>
      <c r="X27" s="321"/>
      <c r="Y27" s="314"/>
      <c r="Z27" s="321" t="str">
        <f aca="false">IF(B27="","",Z26)</f>
        <v/>
      </c>
      <c r="AA27" s="321"/>
      <c r="AB27" s="321"/>
      <c r="AC27" s="321"/>
      <c r="AD27" s="321"/>
      <c r="AE27" s="321"/>
      <c r="AF27" s="321"/>
      <c r="AG27" s="321"/>
      <c r="AI27" s="315" t="str">
        <f aca="false">IF(I27="","",I27-AK27&amp;" "&amp;K27)</f>
        <v/>
      </c>
      <c r="AJ27" s="322"/>
      <c r="AK27" s="315"/>
    </row>
    <row r="28" customFormat="false" ht="13.5" hidden="false" customHeight="true" outlineLevel="0" collapsed="false">
      <c r="A28" s="316" t="n">
        <v>23</v>
      </c>
      <c r="B28" s="317"/>
      <c r="C28" s="317"/>
      <c r="D28" s="317"/>
      <c r="E28" s="317"/>
      <c r="F28" s="317"/>
      <c r="G28" s="317"/>
      <c r="H28" s="314"/>
      <c r="I28" s="318"/>
      <c r="J28" s="318"/>
      <c r="K28" s="319"/>
      <c r="L28" s="314"/>
      <c r="M28" s="323" t="str">
        <f aca="false">IF(B28="","",M27)</f>
        <v/>
      </c>
      <c r="N28" s="323"/>
      <c r="O28" s="323"/>
      <c r="P28" s="323"/>
      <c r="Q28" s="314"/>
      <c r="R28" s="321" t="str">
        <f aca="false">IF(B28="","",R27)</f>
        <v/>
      </c>
      <c r="S28" s="321"/>
      <c r="T28" s="321"/>
      <c r="U28" s="321"/>
      <c r="V28" s="321"/>
      <c r="W28" s="321"/>
      <c r="X28" s="321"/>
      <c r="Y28" s="314"/>
      <c r="Z28" s="321" t="str">
        <f aca="false">IF(B28="","",Z27)</f>
        <v/>
      </c>
      <c r="AA28" s="321"/>
      <c r="AB28" s="321"/>
      <c r="AC28" s="321"/>
      <c r="AD28" s="321"/>
      <c r="AE28" s="321"/>
      <c r="AF28" s="321"/>
      <c r="AG28" s="321"/>
      <c r="AI28" s="315" t="str">
        <f aca="false">IF(I28="","",I28-AK28&amp;" "&amp;K28)</f>
        <v/>
      </c>
      <c r="AJ28" s="322"/>
      <c r="AK28" s="315"/>
    </row>
    <row r="29" customFormat="false" ht="13.5" hidden="false" customHeight="true" outlineLevel="0" collapsed="false">
      <c r="A29" s="316" t="n">
        <v>24</v>
      </c>
      <c r="B29" s="317"/>
      <c r="C29" s="317"/>
      <c r="D29" s="317"/>
      <c r="E29" s="317"/>
      <c r="F29" s="317"/>
      <c r="G29" s="317"/>
      <c r="H29" s="314"/>
      <c r="I29" s="318"/>
      <c r="J29" s="318"/>
      <c r="K29" s="319"/>
      <c r="L29" s="314"/>
      <c r="M29" s="323" t="str">
        <f aca="false">IF(B29="","",M28)</f>
        <v/>
      </c>
      <c r="N29" s="323"/>
      <c r="O29" s="323"/>
      <c r="P29" s="323"/>
      <c r="Q29" s="314"/>
      <c r="R29" s="321" t="str">
        <f aca="false">IF(B29="","",R28)</f>
        <v/>
      </c>
      <c r="S29" s="321"/>
      <c r="T29" s="321"/>
      <c r="U29" s="321"/>
      <c r="V29" s="321"/>
      <c r="W29" s="321"/>
      <c r="X29" s="321"/>
      <c r="Y29" s="314"/>
      <c r="Z29" s="321" t="str">
        <f aca="false">IF(B29="","",Z28)</f>
        <v/>
      </c>
      <c r="AA29" s="321"/>
      <c r="AB29" s="321"/>
      <c r="AC29" s="321"/>
      <c r="AD29" s="321"/>
      <c r="AE29" s="321"/>
      <c r="AF29" s="321"/>
      <c r="AG29" s="321"/>
      <c r="AI29" s="315" t="str">
        <f aca="false">IF(I29="","",I29-AK29&amp;" "&amp;K29)</f>
        <v/>
      </c>
      <c r="AJ29" s="322"/>
      <c r="AK29" s="315"/>
    </row>
    <row r="30" customFormat="false" ht="13.5" hidden="false" customHeight="true" outlineLevel="0" collapsed="false">
      <c r="A30" s="316" t="n">
        <v>25</v>
      </c>
      <c r="B30" s="317"/>
      <c r="C30" s="317"/>
      <c r="D30" s="317"/>
      <c r="E30" s="317"/>
      <c r="F30" s="317"/>
      <c r="G30" s="317"/>
      <c r="H30" s="314"/>
      <c r="I30" s="318"/>
      <c r="J30" s="318"/>
      <c r="K30" s="319"/>
      <c r="L30" s="314"/>
      <c r="M30" s="323" t="str">
        <f aca="false">IF(B30="","",M29)</f>
        <v/>
      </c>
      <c r="N30" s="323"/>
      <c r="O30" s="323"/>
      <c r="P30" s="323"/>
      <c r="Q30" s="314"/>
      <c r="R30" s="321" t="str">
        <f aca="false">IF(B30="","",R29)</f>
        <v/>
      </c>
      <c r="S30" s="321"/>
      <c r="T30" s="321"/>
      <c r="U30" s="321"/>
      <c r="V30" s="321"/>
      <c r="W30" s="321"/>
      <c r="X30" s="321"/>
      <c r="Y30" s="314"/>
      <c r="Z30" s="321" t="str">
        <f aca="false">IF(B30="","",Z29)</f>
        <v/>
      </c>
      <c r="AA30" s="321"/>
      <c r="AB30" s="321"/>
      <c r="AC30" s="321"/>
      <c r="AD30" s="321"/>
      <c r="AE30" s="321"/>
      <c r="AF30" s="321"/>
      <c r="AG30" s="321"/>
      <c r="AI30" s="315" t="str">
        <f aca="false">IF(I30="","",I30-AK30&amp;" "&amp;K30)</f>
        <v/>
      </c>
      <c r="AJ30" s="322"/>
      <c r="AK30" s="315"/>
    </row>
    <row r="31" customFormat="false" ht="13.5" hidden="false" customHeight="true" outlineLevel="0" collapsed="false">
      <c r="A31" s="316" t="n">
        <v>26</v>
      </c>
      <c r="B31" s="317"/>
      <c r="C31" s="317"/>
      <c r="D31" s="317"/>
      <c r="E31" s="317"/>
      <c r="F31" s="317"/>
      <c r="G31" s="317"/>
      <c r="H31" s="314"/>
      <c r="I31" s="318"/>
      <c r="J31" s="318"/>
      <c r="K31" s="319"/>
      <c r="L31" s="314"/>
      <c r="M31" s="323" t="str">
        <f aca="false">IF(B31="","",M30)</f>
        <v/>
      </c>
      <c r="N31" s="323"/>
      <c r="O31" s="323"/>
      <c r="P31" s="323"/>
      <c r="Q31" s="314"/>
      <c r="R31" s="321" t="str">
        <f aca="false">IF(B31="","",R30)</f>
        <v/>
      </c>
      <c r="S31" s="321"/>
      <c r="T31" s="321"/>
      <c r="U31" s="321"/>
      <c r="V31" s="321"/>
      <c r="W31" s="321"/>
      <c r="X31" s="321"/>
      <c r="Y31" s="314"/>
      <c r="Z31" s="321" t="str">
        <f aca="false">IF(B31="","",Z30)</f>
        <v/>
      </c>
      <c r="AA31" s="321"/>
      <c r="AB31" s="321"/>
      <c r="AC31" s="321"/>
      <c r="AD31" s="321"/>
      <c r="AE31" s="321"/>
      <c r="AF31" s="321"/>
      <c r="AG31" s="321"/>
      <c r="AI31" s="315" t="str">
        <f aca="false">IF(I31="","",I31-AK31&amp;" "&amp;K31)</f>
        <v/>
      </c>
      <c r="AJ31" s="322"/>
      <c r="AK31" s="315"/>
    </row>
    <row r="32" customFormat="false" ht="13.5" hidden="false" customHeight="true" outlineLevel="0" collapsed="false">
      <c r="A32" s="316" t="n">
        <v>27</v>
      </c>
      <c r="B32" s="317"/>
      <c r="C32" s="317"/>
      <c r="D32" s="317"/>
      <c r="E32" s="317"/>
      <c r="F32" s="317"/>
      <c r="G32" s="317"/>
      <c r="H32" s="314"/>
      <c r="I32" s="318"/>
      <c r="J32" s="318"/>
      <c r="K32" s="319"/>
      <c r="L32" s="314"/>
      <c r="M32" s="323" t="str">
        <f aca="false">IF(B32="","",M31)</f>
        <v/>
      </c>
      <c r="N32" s="323"/>
      <c r="O32" s="323"/>
      <c r="P32" s="323"/>
      <c r="Q32" s="314"/>
      <c r="R32" s="321" t="str">
        <f aca="false">IF(B32="","",R31)</f>
        <v/>
      </c>
      <c r="S32" s="321"/>
      <c r="T32" s="321"/>
      <c r="U32" s="321"/>
      <c r="V32" s="321"/>
      <c r="W32" s="321"/>
      <c r="X32" s="321"/>
      <c r="Y32" s="314"/>
      <c r="Z32" s="321" t="str">
        <f aca="false">IF(B32="","",Z31)</f>
        <v/>
      </c>
      <c r="AA32" s="321"/>
      <c r="AB32" s="321"/>
      <c r="AC32" s="321"/>
      <c r="AD32" s="321"/>
      <c r="AE32" s="321"/>
      <c r="AF32" s="321"/>
      <c r="AG32" s="321"/>
      <c r="AI32" s="315" t="str">
        <f aca="false">IF(I32="","",I32-AK32&amp;" "&amp;K32)</f>
        <v/>
      </c>
      <c r="AJ32" s="322"/>
      <c r="AK32" s="315"/>
    </row>
    <row r="33" customFormat="false" ht="13.5" hidden="false" customHeight="true" outlineLevel="0" collapsed="false">
      <c r="A33" s="316" t="n">
        <v>28</v>
      </c>
      <c r="B33" s="317"/>
      <c r="C33" s="317"/>
      <c r="D33" s="317"/>
      <c r="E33" s="317"/>
      <c r="F33" s="317"/>
      <c r="G33" s="317"/>
      <c r="H33" s="314"/>
      <c r="I33" s="318"/>
      <c r="J33" s="318"/>
      <c r="K33" s="319"/>
      <c r="L33" s="314"/>
      <c r="M33" s="323" t="str">
        <f aca="false">IF(B33="","",M32)</f>
        <v/>
      </c>
      <c r="N33" s="323"/>
      <c r="O33" s="323"/>
      <c r="P33" s="323"/>
      <c r="Q33" s="314"/>
      <c r="R33" s="321" t="str">
        <f aca="false">IF(B33="","",R32)</f>
        <v/>
      </c>
      <c r="S33" s="321"/>
      <c r="T33" s="321"/>
      <c r="U33" s="321"/>
      <c r="V33" s="321"/>
      <c r="W33" s="321"/>
      <c r="X33" s="321"/>
      <c r="Y33" s="314"/>
      <c r="Z33" s="321" t="str">
        <f aca="false">IF(B33="","",Z32)</f>
        <v/>
      </c>
      <c r="AA33" s="321"/>
      <c r="AB33" s="321"/>
      <c r="AC33" s="321"/>
      <c r="AD33" s="321"/>
      <c r="AE33" s="321"/>
      <c r="AF33" s="321"/>
      <c r="AG33" s="321"/>
      <c r="AI33" s="315" t="str">
        <f aca="false">IF(I33="","",I33-AK33&amp;" "&amp;K33)</f>
        <v/>
      </c>
      <c r="AJ33" s="322"/>
      <c r="AK33" s="315"/>
    </row>
    <row r="34" customFormat="false" ht="13.5" hidden="false" customHeight="true" outlineLevel="0" collapsed="false">
      <c r="A34" s="316" t="n">
        <v>29</v>
      </c>
      <c r="B34" s="317"/>
      <c r="C34" s="317"/>
      <c r="D34" s="317"/>
      <c r="E34" s="317"/>
      <c r="F34" s="317"/>
      <c r="G34" s="317"/>
      <c r="H34" s="314"/>
      <c r="I34" s="318"/>
      <c r="J34" s="318"/>
      <c r="K34" s="319"/>
      <c r="L34" s="314"/>
      <c r="M34" s="323" t="str">
        <f aca="false">IF(B34="","",M33)</f>
        <v/>
      </c>
      <c r="N34" s="323"/>
      <c r="O34" s="323"/>
      <c r="P34" s="323"/>
      <c r="Q34" s="314"/>
      <c r="R34" s="321" t="str">
        <f aca="false">IF(B34="","",R33)</f>
        <v/>
      </c>
      <c r="S34" s="321"/>
      <c r="T34" s="321"/>
      <c r="U34" s="321"/>
      <c r="V34" s="321"/>
      <c r="W34" s="321"/>
      <c r="X34" s="321"/>
      <c r="Y34" s="314"/>
      <c r="Z34" s="321" t="str">
        <f aca="false">IF(B34="","",Z33)</f>
        <v/>
      </c>
      <c r="AA34" s="321"/>
      <c r="AB34" s="321"/>
      <c r="AC34" s="321"/>
      <c r="AD34" s="321"/>
      <c r="AE34" s="321"/>
      <c r="AF34" s="321"/>
      <c r="AG34" s="321"/>
      <c r="AI34" s="315" t="str">
        <f aca="false">IF(I34="","",I34-AK34&amp;" "&amp;K34)</f>
        <v/>
      </c>
      <c r="AJ34" s="322"/>
      <c r="AK34" s="315"/>
    </row>
    <row r="35" customFormat="false" ht="13.5" hidden="false" customHeight="true" outlineLevel="0" collapsed="false">
      <c r="A35" s="316" t="n">
        <v>30</v>
      </c>
      <c r="B35" s="317"/>
      <c r="C35" s="317"/>
      <c r="D35" s="317"/>
      <c r="E35" s="317"/>
      <c r="F35" s="317"/>
      <c r="G35" s="317"/>
      <c r="H35" s="314"/>
      <c r="I35" s="318"/>
      <c r="J35" s="318"/>
      <c r="K35" s="319"/>
      <c r="L35" s="314"/>
      <c r="M35" s="323" t="str">
        <f aca="false">IF(B35="","",M34)</f>
        <v/>
      </c>
      <c r="N35" s="323"/>
      <c r="O35" s="323"/>
      <c r="P35" s="323"/>
      <c r="Q35" s="314"/>
      <c r="R35" s="321" t="str">
        <f aca="false">IF(B35="","",R34)</f>
        <v/>
      </c>
      <c r="S35" s="321"/>
      <c r="T35" s="321"/>
      <c r="U35" s="321"/>
      <c r="V35" s="321"/>
      <c r="W35" s="321"/>
      <c r="X35" s="321"/>
      <c r="Y35" s="314"/>
      <c r="Z35" s="321" t="str">
        <f aca="false">IF(B35="","",Z34)</f>
        <v/>
      </c>
      <c r="AA35" s="321"/>
      <c r="AB35" s="321"/>
      <c r="AC35" s="321"/>
      <c r="AD35" s="321"/>
      <c r="AE35" s="321"/>
      <c r="AF35" s="321"/>
      <c r="AG35" s="321"/>
      <c r="AI35" s="315" t="str">
        <f aca="false">IF(I35="","",I35-AK35&amp;" "&amp;K35)</f>
        <v/>
      </c>
      <c r="AJ35" s="322"/>
      <c r="AK35" s="315"/>
    </row>
    <row r="36" customFormat="false" ht="13.5" hidden="false" customHeight="true" outlineLevel="0" collapsed="false">
      <c r="A36" s="316"/>
      <c r="B36" s="324"/>
      <c r="C36" s="324"/>
      <c r="D36" s="324"/>
      <c r="E36" s="324"/>
      <c r="F36" s="324"/>
      <c r="G36" s="324"/>
      <c r="H36" s="314"/>
      <c r="I36" s="325"/>
      <c r="J36" s="325"/>
      <c r="K36" s="314"/>
      <c r="L36" s="314"/>
      <c r="M36" s="326"/>
      <c r="N36" s="326"/>
      <c r="O36" s="326"/>
      <c r="P36" s="326"/>
      <c r="Q36" s="314"/>
      <c r="R36" s="327"/>
      <c r="S36" s="327"/>
      <c r="T36" s="327"/>
      <c r="U36" s="327"/>
      <c r="V36" s="327"/>
      <c r="W36" s="327"/>
      <c r="X36" s="327"/>
      <c r="Y36" s="314"/>
      <c r="Z36" s="327"/>
      <c r="AA36" s="327"/>
      <c r="AB36" s="327"/>
      <c r="AC36" s="327"/>
      <c r="AD36" s="327"/>
      <c r="AE36" s="327"/>
      <c r="AF36" s="327"/>
      <c r="AG36" s="327"/>
      <c r="AI36" s="316"/>
      <c r="AJ36" s="322"/>
      <c r="AK36" s="316"/>
    </row>
    <row r="37" customFormat="false" ht="13.5" hidden="false" customHeight="true" outlineLevel="0" collapsed="false">
      <c r="A37" s="316"/>
      <c r="B37" s="324"/>
      <c r="C37" s="324"/>
      <c r="D37" s="324"/>
      <c r="E37" s="324"/>
      <c r="F37" s="324"/>
      <c r="G37" s="324"/>
      <c r="H37" s="314"/>
      <c r="I37" s="325"/>
      <c r="J37" s="325"/>
      <c r="K37" s="314"/>
      <c r="L37" s="314"/>
      <c r="M37" s="326"/>
      <c r="N37" s="326"/>
      <c r="O37" s="326"/>
      <c r="P37" s="326"/>
      <c r="Q37" s="314"/>
      <c r="R37" s="327"/>
      <c r="S37" s="327"/>
      <c r="T37" s="327"/>
      <c r="U37" s="327"/>
      <c r="V37" s="327"/>
      <c r="W37" s="327"/>
      <c r="X37" s="327"/>
      <c r="Y37" s="314"/>
      <c r="Z37" s="327"/>
      <c r="AA37" s="327"/>
      <c r="AB37" s="327"/>
      <c r="AC37" s="327"/>
      <c r="AD37" s="327"/>
      <c r="AE37" s="327"/>
      <c r="AF37" s="327"/>
      <c r="AG37" s="327"/>
      <c r="AI37" s="316"/>
      <c r="AJ37" s="322"/>
      <c r="AK37" s="316"/>
    </row>
    <row r="38" customFormat="false" ht="12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6"/>
      <c r="I38" s="316"/>
      <c r="J38" s="328" t="str">
        <f aca="false">'Sabit Bilgiler'!$B$3</f>
        <v>CUMHURİYET YİBO</v>
      </c>
      <c r="K38" s="328"/>
      <c r="L38" s="328"/>
      <c r="M38" s="328"/>
      <c r="N38" s="328"/>
      <c r="O38" s="328"/>
      <c r="P38" s="328"/>
      <c r="Q38" s="328"/>
      <c r="R38" s="328"/>
      <c r="S38" s="328"/>
      <c r="T38" s="324" t="s">
        <v>337</v>
      </c>
      <c r="U38" s="324"/>
      <c r="V38" s="324"/>
      <c r="W38" s="324"/>
      <c r="X38" s="324"/>
      <c r="Y38" s="324"/>
      <c r="Z38" s="316"/>
      <c r="AA38" s="316"/>
      <c r="AB38" s="316"/>
      <c r="AC38" s="316"/>
      <c r="AD38" s="316"/>
      <c r="AE38" s="314"/>
      <c r="AF38" s="314"/>
      <c r="AG38" s="314"/>
    </row>
    <row r="39" customFormat="false" ht="12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  <c r="AD39" s="314"/>
      <c r="AE39" s="314"/>
      <c r="AF39" s="314"/>
      <c r="AG39" s="314"/>
    </row>
    <row r="40" customFormat="false" ht="12" hidden="false" customHeight="false" outlineLevel="0" collapsed="false">
      <c r="A40" s="314"/>
      <c r="B40" s="316"/>
      <c r="C40" s="316"/>
      <c r="D40" s="329" t="str">
        <f aca="false">IF($R$6="","",$R$6)</f>
        <v>KADİR AHMET ETÇİ</v>
      </c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4" t="s">
        <v>338</v>
      </c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16"/>
      <c r="AG40" s="316"/>
    </row>
    <row r="41" customFormat="false" ht="12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</row>
    <row r="42" customFormat="false" ht="12" hidden="false" customHeight="false" outlineLevel="0" collapsed="false">
      <c r="A42" s="324" t="s">
        <v>339</v>
      </c>
      <c r="B42" s="324"/>
      <c r="C42" s="324"/>
      <c r="D42" s="324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4"/>
      <c r="P42" s="324"/>
      <c r="Q42" s="314"/>
      <c r="R42" s="314"/>
      <c r="S42" s="314"/>
      <c r="T42" s="314"/>
      <c r="U42" s="314"/>
      <c r="V42" s="314"/>
      <c r="W42" s="314"/>
      <c r="X42" s="314"/>
      <c r="AE42" s="314"/>
      <c r="AF42" s="314"/>
      <c r="AG42" s="326" t="n">
        <f aca="false">IF(M6="","",M6)</f>
        <v>38776</v>
      </c>
      <c r="AH42" s="326"/>
      <c r="AI42" s="326"/>
      <c r="AJ42" s="326"/>
      <c r="AK42" s="326"/>
    </row>
    <row r="43" customFormat="false" ht="12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4"/>
      <c r="U43" s="314"/>
      <c r="V43" s="314"/>
      <c r="W43" s="314"/>
      <c r="X43" s="314"/>
      <c r="AE43" s="314"/>
      <c r="AF43" s="314"/>
      <c r="AG43" s="314"/>
      <c r="AH43" s="314"/>
      <c r="AI43" s="314"/>
      <c r="AJ43" s="314"/>
      <c r="AK43" s="314"/>
    </row>
    <row r="44" customFormat="false" ht="12" hidden="false" customHeight="false" outlineLevel="0" collapsed="false">
      <c r="A44" s="314"/>
      <c r="B44" s="314"/>
      <c r="C44" s="316" t="s">
        <v>340</v>
      </c>
      <c r="D44" s="316"/>
      <c r="E44" s="316"/>
      <c r="F44" s="316"/>
      <c r="G44" s="316"/>
      <c r="H44" s="316"/>
      <c r="I44" s="316"/>
      <c r="J44" s="316"/>
      <c r="K44" s="314"/>
      <c r="L44" s="326" t="n">
        <f aca="false">AG42</f>
        <v>38776</v>
      </c>
      <c r="M44" s="326"/>
      <c r="N44" s="326"/>
      <c r="O44" s="326"/>
      <c r="P44" s="326"/>
      <c r="Q44" s="326"/>
      <c r="R44" s="326"/>
      <c r="V44" s="329" t="str">
        <f aca="false">'Sabit Bilgiler'!$B$21</f>
        <v>Selçuk H.DEMİRTAŞ</v>
      </c>
      <c r="W44" s="329"/>
      <c r="X44" s="329"/>
      <c r="Y44" s="329"/>
      <c r="Z44" s="329"/>
      <c r="AA44" s="329"/>
      <c r="AB44" s="329"/>
      <c r="AE44" s="314"/>
      <c r="AF44" s="329" t="str">
        <f aca="false">'Sabit Bilgiler'!$B$20</f>
        <v>Burhan NEÇARE</v>
      </c>
      <c r="AG44" s="329"/>
      <c r="AH44" s="329"/>
      <c r="AI44" s="329"/>
      <c r="AJ44" s="329"/>
      <c r="AK44" s="329"/>
    </row>
    <row r="45" customFormat="false" ht="12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V45" s="329" t="str">
        <f aca="false">'Sabit Bilgiler'!$A$21</f>
        <v>Okul Müdür V.</v>
      </c>
      <c r="W45" s="329"/>
      <c r="X45" s="329"/>
      <c r="Y45" s="329"/>
      <c r="Z45" s="329"/>
      <c r="AA45" s="329"/>
      <c r="AB45" s="329"/>
      <c r="AE45" s="314"/>
      <c r="AF45" s="329" t="str">
        <f aca="false">'Sabit Bilgiler'!$A$20</f>
        <v>Ambar Memur</v>
      </c>
      <c r="AG45" s="329"/>
      <c r="AH45" s="329"/>
      <c r="AI45" s="329"/>
      <c r="AJ45" s="329"/>
      <c r="AK45" s="329"/>
    </row>
    <row r="46" customFormat="false" ht="12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</row>
    <row r="47" customFormat="false" ht="12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4"/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</row>
    <row r="48" customFormat="false" ht="12" hidden="false" customHeight="false" outlineLevel="0" collapsed="false">
      <c r="A48" s="314"/>
      <c r="B48" s="330" t="str">
        <f aca="false">"Yukarıda yazılı "&amp;COUNTA(B6:G29)&amp;" Kalem malzeme heyetimizce muayene edilerek neticesi yazılmıştır."</f>
        <v>Yukarıda yazılı 2 Kalem malzeme heyetimizce muayene edilerek neticesi yazılmıştır.</v>
      </c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14"/>
      <c r="AG48" s="314"/>
    </row>
    <row r="49" customFormat="false" ht="12" hidden="false" customHeight="fals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</row>
    <row r="50" customFormat="false" ht="12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26" t="n">
        <f aca="false">AG42</f>
        <v>38776</v>
      </c>
      <c r="AA50" s="326"/>
      <c r="AB50" s="326"/>
      <c r="AC50" s="326"/>
      <c r="AD50" s="326"/>
      <c r="AE50" s="314"/>
      <c r="AF50" s="314"/>
      <c r="AG50" s="314"/>
    </row>
    <row r="51" customFormat="false" ht="12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6"/>
      <c r="AA51" s="316"/>
      <c r="AB51" s="316"/>
      <c r="AC51" s="316"/>
      <c r="AD51" s="316"/>
      <c r="AE51" s="314"/>
      <c r="AF51" s="314"/>
      <c r="AG51" s="314"/>
    </row>
    <row r="52" customFormat="false" ht="12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</row>
    <row r="53" customFormat="false" ht="12" hidden="false" customHeight="false" outlineLevel="0" collapsed="false">
      <c r="A53" s="314"/>
      <c r="B53" s="329" t="s">
        <v>341</v>
      </c>
      <c r="C53" s="329"/>
      <c r="D53" s="329"/>
      <c r="E53" s="329"/>
      <c r="F53" s="329"/>
      <c r="G53" s="329"/>
      <c r="H53" s="329"/>
      <c r="I53" s="329" t="s">
        <v>51</v>
      </c>
      <c r="J53" s="329"/>
      <c r="K53" s="329"/>
      <c r="L53" s="329"/>
      <c r="M53" s="329"/>
      <c r="N53" s="329"/>
      <c r="O53" s="329"/>
      <c r="P53" s="329" t="s">
        <v>342</v>
      </c>
      <c r="Q53" s="329"/>
      <c r="R53" s="329"/>
      <c r="S53" s="329"/>
      <c r="T53" s="329"/>
      <c r="U53" s="329"/>
      <c r="V53" s="329" t="s">
        <v>342</v>
      </c>
      <c r="W53" s="329"/>
      <c r="X53" s="329"/>
      <c r="Y53" s="329"/>
      <c r="Z53" s="329"/>
      <c r="AA53" s="329"/>
      <c r="AB53" s="329"/>
      <c r="AC53" s="329" t="s">
        <v>342</v>
      </c>
      <c r="AD53" s="329"/>
      <c r="AE53" s="329"/>
      <c r="AF53" s="329"/>
      <c r="AG53" s="329"/>
      <c r="AH53" s="329"/>
      <c r="AI53" s="329"/>
    </row>
    <row r="54" customFormat="false" ht="12" hidden="false" customHeight="false" outlineLevel="0" collapsed="false">
      <c r="A54" s="314"/>
      <c r="B54" s="329" t="str">
        <f aca="false">'Sabit Bilgiler'!$B$22</f>
        <v>Aziz GÜNDÜZ</v>
      </c>
      <c r="C54" s="329"/>
      <c r="D54" s="329"/>
      <c r="E54" s="329"/>
      <c r="F54" s="329"/>
      <c r="G54" s="329"/>
      <c r="H54" s="329"/>
      <c r="I54" s="329" t="str">
        <f aca="false">'Sabit Bilgiler'!$B$23</f>
        <v>Tuğba GENÇAY</v>
      </c>
      <c r="J54" s="329"/>
      <c r="K54" s="329"/>
      <c r="L54" s="329"/>
      <c r="M54" s="329"/>
      <c r="N54" s="329"/>
      <c r="O54" s="329"/>
      <c r="P54" s="329" t="str">
        <f aca="false">'Sabit Bilgiler'!$B$24</f>
        <v>Birsel CAN</v>
      </c>
      <c r="Q54" s="329"/>
      <c r="R54" s="329"/>
      <c r="S54" s="329"/>
      <c r="T54" s="329"/>
      <c r="U54" s="329"/>
      <c r="V54" s="329" t="str">
        <f aca="false">'Sabit Bilgiler'!$B$25</f>
        <v>Gülten BENLİ</v>
      </c>
      <c r="W54" s="329"/>
      <c r="X54" s="329"/>
      <c r="Y54" s="329"/>
      <c r="Z54" s="329"/>
      <c r="AA54" s="329"/>
      <c r="AB54" s="329"/>
      <c r="AC54" s="329" t="str">
        <f aca="false">'Sabit Bilgiler'!$B$26</f>
        <v>Mehmet AKKİRMAN</v>
      </c>
      <c r="AD54" s="329"/>
      <c r="AE54" s="329"/>
      <c r="AF54" s="329"/>
      <c r="AG54" s="329"/>
      <c r="AH54" s="329"/>
      <c r="AI54" s="329"/>
    </row>
    <row r="55" customFormat="false" ht="12" hidden="false" customHeight="false" outlineLevel="0" collapsed="false">
      <c r="A55" s="314"/>
      <c r="B55" s="329" t="str">
        <f aca="false">'Sabit Bilgiler'!$C$22</f>
        <v>Okul Müdür Yard.</v>
      </c>
      <c r="C55" s="329"/>
      <c r="D55" s="329"/>
      <c r="E55" s="329"/>
      <c r="F55" s="329"/>
      <c r="G55" s="329"/>
      <c r="H55" s="329"/>
      <c r="I55" s="329" t="str">
        <f aca="false">'Sabit Bilgiler'!$C$23</f>
        <v>Öğretmen </v>
      </c>
      <c r="J55" s="329"/>
      <c r="K55" s="329"/>
      <c r="L55" s="329"/>
      <c r="M55" s="329"/>
      <c r="N55" s="329"/>
      <c r="O55" s="329"/>
      <c r="P55" s="329" t="str">
        <f aca="false">'Sabit Bilgiler'!$C$24</f>
        <v>Öğretmen </v>
      </c>
      <c r="Q55" s="329"/>
      <c r="R55" s="329"/>
      <c r="S55" s="329"/>
      <c r="T55" s="329"/>
      <c r="U55" s="329"/>
      <c r="V55" s="329" t="str">
        <f aca="false">'Sabit Bilgiler'!$C$25</f>
        <v>Öğretmen </v>
      </c>
      <c r="W55" s="329"/>
      <c r="X55" s="329"/>
      <c r="Y55" s="329"/>
      <c r="Z55" s="329"/>
      <c r="AA55" s="329"/>
      <c r="AB55" s="329"/>
      <c r="AC55" s="329" t="str">
        <f aca="false">'Sabit Bilgiler'!$C$26</f>
        <v>Okul Müdür Yard.</v>
      </c>
      <c r="AD55" s="329"/>
      <c r="AE55" s="329"/>
      <c r="AF55" s="329"/>
      <c r="AG55" s="329"/>
      <c r="AH55" s="329"/>
      <c r="AI55" s="329"/>
    </row>
  </sheetData>
  <mergeCells count="186">
    <mergeCell ref="A1:AK2"/>
    <mergeCell ref="AI4:AK4"/>
    <mergeCell ref="B5:G5"/>
    <mergeCell ref="I5:K5"/>
    <mergeCell ref="M5:P5"/>
    <mergeCell ref="R5:X5"/>
    <mergeCell ref="Z5:AG5"/>
    <mergeCell ref="B6:G6"/>
    <mergeCell ref="I6:J6"/>
    <mergeCell ref="M6:P6"/>
    <mergeCell ref="R6:X6"/>
    <mergeCell ref="Z6:AG6"/>
    <mergeCell ref="B7:G7"/>
    <mergeCell ref="I7:J7"/>
    <mergeCell ref="M7:P7"/>
    <mergeCell ref="R7:X7"/>
    <mergeCell ref="Z7:AG7"/>
    <mergeCell ref="B8:G8"/>
    <mergeCell ref="I8:J8"/>
    <mergeCell ref="M8:P8"/>
    <mergeCell ref="R8:X8"/>
    <mergeCell ref="Z8:AG8"/>
    <mergeCell ref="B9:G9"/>
    <mergeCell ref="I9:J9"/>
    <mergeCell ref="M9:P9"/>
    <mergeCell ref="R9:X9"/>
    <mergeCell ref="Z9:AG9"/>
    <mergeCell ref="B10:G10"/>
    <mergeCell ref="I10:J10"/>
    <mergeCell ref="M10:P10"/>
    <mergeCell ref="R10:X10"/>
    <mergeCell ref="Z10:AG10"/>
    <mergeCell ref="B11:G11"/>
    <mergeCell ref="I11:J11"/>
    <mergeCell ref="M11:P11"/>
    <mergeCell ref="R11:X11"/>
    <mergeCell ref="Z11:AG11"/>
    <mergeCell ref="B12:G12"/>
    <mergeCell ref="I12:J12"/>
    <mergeCell ref="M12:P12"/>
    <mergeCell ref="R12:X12"/>
    <mergeCell ref="Z12:AG12"/>
    <mergeCell ref="B13:G13"/>
    <mergeCell ref="I13:J13"/>
    <mergeCell ref="M13:P13"/>
    <mergeCell ref="R13:X13"/>
    <mergeCell ref="Z13:AG13"/>
    <mergeCell ref="B14:G14"/>
    <mergeCell ref="I14:J14"/>
    <mergeCell ref="M14:P14"/>
    <mergeCell ref="R14:X14"/>
    <mergeCell ref="Z14:AG14"/>
    <mergeCell ref="B15:G15"/>
    <mergeCell ref="I15:J15"/>
    <mergeCell ref="M15:P15"/>
    <mergeCell ref="R15:X15"/>
    <mergeCell ref="Z15:AG15"/>
    <mergeCell ref="B16:G16"/>
    <mergeCell ref="I16:J16"/>
    <mergeCell ref="M16:P16"/>
    <mergeCell ref="R16:X16"/>
    <mergeCell ref="Z16:AG16"/>
    <mergeCell ref="B17:G17"/>
    <mergeCell ref="I17:J17"/>
    <mergeCell ref="M17:P17"/>
    <mergeCell ref="R17:X17"/>
    <mergeCell ref="Z17:AG17"/>
    <mergeCell ref="B18:G18"/>
    <mergeCell ref="I18:J18"/>
    <mergeCell ref="M18:P18"/>
    <mergeCell ref="R18:X18"/>
    <mergeCell ref="Z18:AG18"/>
    <mergeCell ref="B19:G19"/>
    <mergeCell ref="I19:J19"/>
    <mergeCell ref="M19:P19"/>
    <mergeCell ref="R19:X19"/>
    <mergeCell ref="Z19:AG19"/>
    <mergeCell ref="B20:G20"/>
    <mergeCell ref="I20:J20"/>
    <mergeCell ref="M20:P20"/>
    <mergeCell ref="R20:X20"/>
    <mergeCell ref="Z20:AG20"/>
    <mergeCell ref="B21:G21"/>
    <mergeCell ref="I21:J21"/>
    <mergeCell ref="M21:P21"/>
    <mergeCell ref="R21:X21"/>
    <mergeCell ref="Z21:AG21"/>
    <mergeCell ref="B22:G22"/>
    <mergeCell ref="I22:J22"/>
    <mergeCell ref="M22:P22"/>
    <mergeCell ref="R22:X22"/>
    <mergeCell ref="Z22:AG22"/>
    <mergeCell ref="B23:G23"/>
    <mergeCell ref="I23:J23"/>
    <mergeCell ref="M23:P23"/>
    <mergeCell ref="R23:X23"/>
    <mergeCell ref="Z23:AG23"/>
    <mergeCell ref="B24:G24"/>
    <mergeCell ref="I24:J24"/>
    <mergeCell ref="M24:P24"/>
    <mergeCell ref="R24:X24"/>
    <mergeCell ref="Z24:AG24"/>
    <mergeCell ref="B25:G25"/>
    <mergeCell ref="I25:J25"/>
    <mergeCell ref="M25:P25"/>
    <mergeCell ref="R25:X25"/>
    <mergeCell ref="Z25:AG25"/>
    <mergeCell ref="B26:G26"/>
    <mergeCell ref="I26:J26"/>
    <mergeCell ref="M26:P26"/>
    <mergeCell ref="R26:X26"/>
    <mergeCell ref="Z26:AG26"/>
    <mergeCell ref="B27:G27"/>
    <mergeCell ref="I27:J27"/>
    <mergeCell ref="M27:P27"/>
    <mergeCell ref="R27:X27"/>
    <mergeCell ref="Z27:AG27"/>
    <mergeCell ref="B28:G28"/>
    <mergeCell ref="I28:J28"/>
    <mergeCell ref="M28:P28"/>
    <mergeCell ref="R28:X28"/>
    <mergeCell ref="Z28:AG28"/>
    <mergeCell ref="B29:G29"/>
    <mergeCell ref="I29:J29"/>
    <mergeCell ref="M29:P29"/>
    <mergeCell ref="R29:X29"/>
    <mergeCell ref="Z29:AG29"/>
    <mergeCell ref="B30:G30"/>
    <mergeCell ref="I30:J30"/>
    <mergeCell ref="M30:P30"/>
    <mergeCell ref="R30:X30"/>
    <mergeCell ref="Z30:AG30"/>
    <mergeCell ref="B31:G31"/>
    <mergeCell ref="I31:J31"/>
    <mergeCell ref="M31:P31"/>
    <mergeCell ref="R31:X31"/>
    <mergeCell ref="Z31:AG31"/>
    <mergeCell ref="B32:G32"/>
    <mergeCell ref="I32:J32"/>
    <mergeCell ref="M32:P32"/>
    <mergeCell ref="R32:X32"/>
    <mergeCell ref="Z32:AG32"/>
    <mergeCell ref="B33:G33"/>
    <mergeCell ref="I33:J33"/>
    <mergeCell ref="M33:P33"/>
    <mergeCell ref="R33:X33"/>
    <mergeCell ref="Z33:AG33"/>
    <mergeCell ref="B34:G34"/>
    <mergeCell ref="I34:J34"/>
    <mergeCell ref="M34:P34"/>
    <mergeCell ref="R34:X34"/>
    <mergeCell ref="Z34:AG34"/>
    <mergeCell ref="B35:G35"/>
    <mergeCell ref="I35:J35"/>
    <mergeCell ref="M35:P35"/>
    <mergeCell ref="R35:X35"/>
    <mergeCell ref="Z35:AG35"/>
    <mergeCell ref="J38:S38"/>
    <mergeCell ref="T38:Y38"/>
    <mergeCell ref="D40:P40"/>
    <mergeCell ref="Q40:AE40"/>
    <mergeCell ref="A42:P42"/>
    <mergeCell ref="AG42:AK42"/>
    <mergeCell ref="C44:J44"/>
    <mergeCell ref="L44:R44"/>
    <mergeCell ref="V44:AB44"/>
    <mergeCell ref="AF44:AK44"/>
    <mergeCell ref="V45:AB45"/>
    <mergeCell ref="AF45:AK45"/>
    <mergeCell ref="B48:AE48"/>
    <mergeCell ref="Z50:AD50"/>
    <mergeCell ref="B53:H53"/>
    <mergeCell ref="I53:O53"/>
    <mergeCell ref="P53:U53"/>
    <mergeCell ref="V53:AB53"/>
    <mergeCell ref="AC53:AI53"/>
    <mergeCell ref="B54:H54"/>
    <mergeCell ref="I54:O54"/>
    <mergeCell ref="P54:U54"/>
    <mergeCell ref="V54:AB54"/>
    <mergeCell ref="AC54:AI54"/>
    <mergeCell ref="B55:H55"/>
    <mergeCell ref="I55:O55"/>
    <mergeCell ref="P55:U55"/>
    <mergeCell ref="V55:AB55"/>
    <mergeCell ref="AC55:AI55"/>
  </mergeCells>
  <printOptions headings="false" gridLines="false" gridLinesSet="true" horizontalCentered="false" verticalCentered="false"/>
  <pageMargins left="0.179861111111111" right="0.229861111111111" top="0.25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MuayeneHeyet_Düğme1_Tıklat">
                <anchor moveWithCells="true" sizeWithCells="false">
                  <from>
                    <xdr:col>0</xdr:col>
                    <xdr:colOff>10080</xdr:colOff>
                    <xdr:row>0</xdr:row>
                    <xdr:rowOff>47520</xdr:rowOff>
                  </from>
                  <to>
                    <xdr:col>6</xdr:col>
                    <xdr:colOff>1008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6.MuayeneHeyet_Düğme1_Tıklat">
                <anchor moveWithCells="true" sizeWithCells="false">
                  <from>
                    <xdr:col>0</xdr:col>
                    <xdr:colOff>10080</xdr:colOff>
                    <xdr:row>0</xdr:row>
                    <xdr:rowOff>47520</xdr:rowOff>
                  </from>
                  <to>
                    <xdr:col>6</xdr:col>
                    <xdr:colOff>10080</xdr:colOff>
                    <xdr:row>3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99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7" min="7" style="0" width="8.14"/>
    <col collapsed="false" customWidth="true" hidden="false" outlineLevel="0" max="8" min="8" style="0" width="16.28"/>
    <col collapsed="false" customWidth="true" hidden="false" outlineLevel="0" max="9" min="9" style="0" width="18.85"/>
    <col collapsed="false" customWidth="true" hidden="false" outlineLevel="0" max="10" min="10" style="0" width="18.7"/>
    <col collapsed="false" customWidth="true" hidden="false" outlineLevel="0" max="11" min="11" style="0" width="19.14"/>
    <col collapsed="false" customWidth="true" hidden="false" outlineLevel="0" max="12" min="12" style="0" width="19.28"/>
    <col collapsed="false" customWidth="true" hidden="false" outlineLevel="0" max="13" min="13" style="0" width="18.28"/>
    <col collapsed="false" customWidth="true" hidden="false" outlineLevel="0" max="14" min="14" style="0" width="19.28"/>
  </cols>
  <sheetData>
    <row r="2" customFormat="false" ht="18" hidden="false" customHeight="false" outlineLevel="0" collapsed="false">
      <c r="B2" s="331" t="s">
        <v>343</v>
      </c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</row>
    <row r="3" customFormat="false" ht="12.75" hidden="false" customHeight="false" outlineLevel="0" collapsed="false">
      <c r="B3" s="61" t="s">
        <v>61</v>
      </c>
      <c r="C3" s="61" t="s">
        <v>344</v>
      </c>
      <c r="D3" s="61" t="s">
        <v>345</v>
      </c>
      <c r="E3" s="332" t="s">
        <v>65</v>
      </c>
      <c r="F3" s="333" t="s">
        <v>346</v>
      </c>
      <c r="G3" s="333" t="s">
        <v>347</v>
      </c>
      <c r="H3" s="332" t="s">
        <v>348</v>
      </c>
      <c r="I3" s="334" t="s">
        <v>349</v>
      </c>
      <c r="J3" s="335" t="s">
        <v>350</v>
      </c>
      <c r="K3" s="336" t="s">
        <v>351</v>
      </c>
      <c r="L3" s="336" t="s">
        <v>352</v>
      </c>
      <c r="M3" s="337" t="s">
        <v>353</v>
      </c>
      <c r="N3" s="337" t="s">
        <v>354</v>
      </c>
    </row>
    <row r="4" customFormat="false" ht="12.75" hidden="false" customHeight="false" outlineLevel="0" collapsed="false">
      <c r="A4" s="0" t="n">
        <v>1</v>
      </c>
      <c r="B4" s="61" t="s">
        <v>355</v>
      </c>
      <c r="C4" s="61" t="n">
        <v>150</v>
      </c>
      <c r="D4" s="61"/>
      <c r="E4" s="63" t="n">
        <f aca="false">C4-D4</f>
        <v>150</v>
      </c>
      <c r="F4" s="333" t="n">
        <v>600000</v>
      </c>
      <c r="G4" s="338" t="n">
        <v>0.08</v>
      </c>
      <c r="H4" s="339" t="n">
        <f aca="false">((F4*G4)+F4)</f>
        <v>648000</v>
      </c>
      <c r="I4" s="340" t="n">
        <f aca="false">FLOOR(C4*F4,100)</f>
        <v>90000000</v>
      </c>
      <c r="J4" s="341" t="n">
        <f aca="false">FLOOR(H4*C4,100)</f>
        <v>97200000</v>
      </c>
      <c r="K4" s="342" t="n">
        <f aca="false">FLOOR(D4*F4,100)</f>
        <v>0</v>
      </c>
      <c r="L4" s="342" t="n">
        <f aca="false">FLOOR(D4*H4,100)</f>
        <v>0</v>
      </c>
      <c r="M4" s="343" t="n">
        <f aca="false">FLOOR(E4*F4,100)</f>
        <v>90000000</v>
      </c>
      <c r="N4" s="343" t="n">
        <f aca="false">FLOOR(E4*H4,100)</f>
        <v>97200000</v>
      </c>
    </row>
    <row r="5" customFormat="false" ht="12.75" hidden="false" customHeight="false" outlineLevel="0" collapsed="false">
      <c r="A5" s="0" t="n">
        <f aca="false">+A4+1</f>
        <v>2</v>
      </c>
      <c r="B5" s="61" t="s">
        <v>259</v>
      </c>
      <c r="C5" s="61" t="n">
        <v>150</v>
      </c>
      <c r="D5" s="61"/>
      <c r="E5" s="63" t="n">
        <f aca="false">C5-D5</f>
        <v>150</v>
      </c>
      <c r="F5" s="333" t="n">
        <v>650000</v>
      </c>
      <c r="G5" s="338" t="n">
        <v>0.08</v>
      </c>
      <c r="H5" s="339" t="n">
        <f aca="false">((F5*G5)+F5)</f>
        <v>702000</v>
      </c>
      <c r="I5" s="340" t="s">
        <v>356</v>
      </c>
      <c r="J5" s="341" t="n">
        <f aca="false">FLOOR(H5*C5,100)</f>
        <v>105300000</v>
      </c>
      <c r="K5" s="342" t="n">
        <f aca="false">FLOOR(D5*F5,100)</f>
        <v>0</v>
      </c>
      <c r="L5" s="342" t="n">
        <f aca="false">FLOOR(D5*H5,100)</f>
        <v>0</v>
      </c>
      <c r="M5" s="343" t="n">
        <f aca="false">FLOOR(E5*F5,100)</f>
        <v>97500000</v>
      </c>
      <c r="N5" s="343" t="n">
        <f aca="false">FLOOR(E5*H5,100)</f>
        <v>105300000</v>
      </c>
    </row>
    <row r="6" customFormat="false" ht="12.75" hidden="false" customHeight="false" outlineLevel="0" collapsed="false">
      <c r="A6" s="0" t="n">
        <f aca="false">+A5+1</f>
        <v>3</v>
      </c>
      <c r="B6" s="61" t="s">
        <v>357</v>
      </c>
      <c r="C6" s="61" t="n">
        <v>150</v>
      </c>
      <c r="D6" s="61"/>
      <c r="E6" s="63" t="n">
        <f aca="false">C6-D6</f>
        <v>150</v>
      </c>
      <c r="F6" s="333" t="n">
        <v>800000</v>
      </c>
      <c r="G6" s="338" t="n">
        <v>0.08</v>
      </c>
      <c r="H6" s="339" t="n">
        <f aca="false">((F6*G6)+F6)</f>
        <v>864000</v>
      </c>
      <c r="I6" s="340" t="n">
        <f aca="false">FLOOR(C6*F6,100)</f>
        <v>120000000</v>
      </c>
      <c r="J6" s="341" t="n">
        <f aca="false">FLOOR(H6*C6,100)</f>
        <v>129600000</v>
      </c>
      <c r="K6" s="342" t="n">
        <f aca="false">FLOOR(D6*F6,100)</f>
        <v>0</v>
      </c>
      <c r="L6" s="342" t="n">
        <f aca="false">FLOOR(D6*H6,100)</f>
        <v>0</v>
      </c>
      <c r="M6" s="343" t="n">
        <f aca="false">FLOOR(E6*F6,100)</f>
        <v>120000000</v>
      </c>
      <c r="N6" s="343" t="n">
        <f aca="false">FLOOR(E6*H6,100)</f>
        <v>129600000</v>
      </c>
    </row>
    <row r="7" customFormat="false" ht="12.75" hidden="false" customHeight="false" outlineLevel="0" collapsed="false">
      <c r="A7" s="0" t="n">
        <f aca="false">+A6+1</f>
        <v>4</v>
      </c>
      <c r="B7" s="61" t="s">
        <v>358</v>
      </c>
      <c r="C7" s="61" t="n">
        <v>100</v>
      </c>
      <c r="D7" s="61"/>
      <c r="E7" s="63" t="n">
        <f aca="false">C7-D7</f>
        <v>100</v>
      </c>
      <c r="F7" s="333" t="n">
        <v>1100000</v>
      </c>
      <c r="G7" s="338" t="n">
        <v>0.08</v>
      </c>
      <c r="H7" s="339" t="n">
        <f aca="false">((F7*G7)+F7)</f>
        <v>1188000</v>
      </c>
      <c r="I7" s="340" t="n">
        <f aca="false">FLOOR(C7*F7,100)</f>
        <v>110000000</v>
      </c>
      <c r="J7" s="341" t="n">
        <f aca="false">FLOOR(H7*C7,100)</f>
        <v>118800000</v>
      </c>
      <c r="K7" s="342" t="n">
        <f aca="false">FLOOR(D7*F7,100)</f>
        <v>0</v>
      </c>
      <c r="L7" s="342" t="n">
        <f aca="false">FLOOR(D7*H7,100)</f>
        <v>0</v>
      </c>
      <c r="M7" s="343" t="n">
        <f aca="false">FLOOR(E7*F7,100)</f>
        <v>110000000</v>
      </c>
      <c r="N7" s="343" t="n">
        <f aca="false">FLOOR(E7*H7,100)</f>
        <v>118800000</v>
      </c>
    </row>
    <row r="8" customFormat="false" ht="12.75" hidden="false" customHeight="false" outlineLevel="0" collapsed="false">
      <c r="A8" s="0" t="n">
        <f aca="false">+A7+1</f>
        <v>5</v>
      </c>
      <c r="B8" s="61" t="s">
        <v>359</v>
      </c>
      <c r="C8" s="61" t="n">
        <v>100</v>
      </c>
      <c r="D8" s="61"/>
      <c r="E8" s="63" t="n">
        <f aca="false">C8-D8</f>
        <v>100</v>
      </c>
      <c r="F8" s="333" t="n">
        <v>700000</v>
      </c>
      <c r="G8" s="338" t="n">
        <v>0.08</v>
      </c>
      <c r="H8" s="339" t="n">
        <f aca="false">((F8*G8)+F8)</f>
        <v>756000</v>
      </c>
      <c r="I8" s="340" t="n">
        <f aca="false">FLOOR(C8*F8,100)</f>
        <v>70000000</v>
      </c>
      <c r="J8" s="341" t="n">
        <f aca="false">FLOOR(H8*C8,100)</f>
        <v>75600000</v>
      </c>
      <c r="K8" s="342" t="n">
        <f aca="false">FLOOR(D8*F8,100)</f>
        <v>0</v>
      </c>
      <c r="L8" s="342" t="n">
        <f aca="false">FLOOR(D8*H8,100)</f>
        <v>0</v>
      </c>
      <c r="M8" s="343" t="n">
        <f aca="false">FLOOR(E8*F8,100)</f>
        <v>70000000</v>
      </c>
      <c r="N8" s="343" t="n">
        <f aca="false">FLOOR(E8*H8,100)</f>
        <v>75600000</v>
      </c>
    </row>
    <row r="9" customFormat="false" ht="12.75" hidden="false" customHeight="false" outlineLevel="0" collapsed="false">
      <c r="A9" s="0" t="n">
        <f aca="false">+A8+1</f>
        <v>6</v>
      </c>
      <c r="B9" s="61" t="s">
        <v>83</v>
      </c>
      <c r="C9" s="61" t="n">
        <v>100</v>
      </c>
      <c r="D9" s="61"/>
      <c r="E9" s="63" t="n">
        <f aca="false">C9-D9</f>
        <v>100</v>
      </c>
      <c r="F9" s="333" t="n">
        <v>750000</v>
      </c>
      <c r="G9" s="338" t="n">
        <v>0.08</v>
      </c>
      <c r="H9" s="339" t="n">
        <f aca="false">((F9*G9)+F9)</f>
        <v>810000</v>
      </c>
      <c r="I9" s="340" t="n">
        <f aca="false">FLOOR(C9*F9,100)</f>
        <v>75000000</v>
      </c>
      <c r="J9" s="341" t="n">
        <f aca="false">FLOOR(H9*C9,100)</f>
        <v>81000000</v>
      </c>
      <c r="K9" s="342" t="n">
        <f aca="false">FLOOR(D9*F9,100)</f>
        <v>0</v>
      </c>
      <c r="L9" s="342" t="n">
        <f aca="false">FLOOR(D9*H9,100)</f>
        <v>0</v>
      </c>
      <c r="M9" s="343" t="n">
        <f aca="false">FLOOR(E9*F9,100)</f>
        <v>75000000</v>
      </c>
      <c r="N9" s="343" t="n">
        <f aca="false">FLOOR(E9*H9,100)</f>
        <v>81000000</v>
      </c>
    </row>
    <row r="10" customFormat="false" ht="12.75" hidden="false" customHeight="false" outlineLevel="0" collapsed="false">
      <c r="A10" s="0" t="n">
        <f aca="false">+A9+1</f>
        <v>7</v>
      </c>
      <c r="B10" s="61" t="s">
        <v>360</v>
      </c>
      <c r="C10" s="61" t="n">
        <v>50</v>
      </c>
      <c r="D10" s="61"/>
      <c r="E10" s="63" t="n">
        <f aca="false">C10-D10</f>
        <v>50</v>
      </c>
      <c r="F10" s="333" t="n">
        <v>650000</v>
      </c>
      <c r="G10" s="338" t="n">
        <v>0.08</v>
      </c>
      <c r="H10" s="339" t="n">
        <f aca="false">((F10*G10)+F10)</f>
        <v>702000</v>
      </c>
      <c r="I10" s="340" t="n">
        <f aca="false">FLOOR(C10*F10,100)</f>
        <v>32500000</v>
      </c>
      <c r="J10" s="341" t="n">
        <f aca="false">FLOOR(H10*C10,100)</f>
        <v>35100000</v>
      </c>
      <c r="K10" s="342" t="n">
        <f aca="false">FLOOR(D10*F10,100)</f>
        <v>0</v>
      </c>
      <c r="L10" s="342" t="n">
        <f aca="false">FLOOR(D10*H10,100)</f>
        <v>0</v>
      </c>
      <c r="M10" s="343" t="n">
        <f aca="false">FLOOR(E10*F10,100)</f>
        <v>32500000</v>
      </c>
      <c r="N10" s="343" t="n">
        <f aca="false">FLOOR(E10*H10,100)</f>
        <v>35100000</v>
      </c>
    </row>
    <row r="11" customFormat="false" ht="12.75" hidden="false" customHeight="false" outlineLevel="0" collapsed="false">
      <c r="A11" s="0" t="n">
        <f aca="false">+A10+1</f>
        <v>8</v>
      </c>
      <c r="B11" s="61" t="s">
        <v>361</v>
      </c>
      <c r="C11" s="61" t="n">
        <v>50</v>
      </c>
      <c r="D11" s="61"/>
      <c r="E11" s="63" t="n">
        <f aca="false">C11-D11</f>
        <v>50</v>
      </c>
      <c r="F11" s="333" t="n">
        <v>1150000</v>
      </c>
      <c r="G11" s="338" t="n">
        <v>0.18</v>
      </c>
      <c r="H11" s="339" t="n">
        <f aca="false">((F11*G11)+F11)</f>
        <v>1357000</v>
      </c>
      <c r="I11" s="340" t="n">
        <f aca="false">FLOOR(C11*F11,100)</f>
        <v>57500000</v>
      </c>
      <c r="J11" s="341" t="n">
        <f aca="false">FLOOR(H11*C11,100)</f>
        <v>67850000</v>
      </c>
      <c r="K11" s="342" t="n">
        <f aca="false">FLOOR(D11*F11,100)</f>
        <v>0</v>
      </c>
      <c r="L11" s="342" t="n">
        <f aca="false">FLOOR(D11*H11,100)</f>
        <v>0</v>
      </c>
      <c r="M11" s="343" t="n">
        <f aca="false">FLOOR(E11*F11,100)</f>
        <v>57500000</v>
      </c>
      <c r="N11" s="343" t="n">
        <f aca="false">FLOOR(E11*H11,100)</f>
        <v>67850000</v>
      </c>
    </row>
    <row r="12" customFormat="false" ht="12.75" hidden="false" customHeight="false" outlineLevel="0" collapsed="false">
      <c r="A12" s="0" t="n">
        <f aca="false">+A11+1</f>
        <v>9</v>
      </c>
      <c r="B12" s="61" t="s">
        <v>93</v>
      </c>
      <c r="C12" s="61" t="n">
        <v>100</v>
      </c>
      <c r="D12" s="61"/>
      <c r="E12" s="63" t="n">
        <f aca="false">C12-D12</f>
        <v>100</v>
      </c>
      <c r="F12" s="333" t="n">
        <v>1000000</v>
      </c>
      <c r="G12" s="338" t="n">
        <v>0.18</v>
      </c>
      <c r="H12" s="339" t="n">
        <f aca="false">((F12*G12)+F12)</f>
        <v>1180000</v>
      </c>
      <c r="I12" s="340" t="n">
        <f aca="false">FLOOR(C12*F12,100)</f>
        <v>100000000</v>
      </c>
      <c r="J12" s="341" t="n">
        <f aca="false">FLOOR(H12*C12,100)</f>
        <v>118000000</v>
      </c>
      <c r="K12" s="342" t="n">
        <f aca="false">FLOOR(D12*F12,100)</f>
        <v>0</v>
      </c>
      <c r="L12" s="342" t="n">
        <f aca="false">FLOOR(D12*H12,100)</f>
        <v>0</v>
      </c>
      <c r="M12" s="343" t="n">
        <f aca="false">FLOOR(E12*F12,100)</f>
        <v>100000000</v>
      </c>
      <c r="N12" s="343" t="n">
        <f aca="false">FLOOR(E12*H12,100)</f>
        <v>118000000</v>
      </c>
    </row>
    <row r="13" customFormat="false" ht="12.75" hidden="false" customHeight="false" outlineLevel="0" collapsed="false">
      <c r="A13" s="0" t="n">
        <f aca="false">+A12+1</f>
        <v>10</v>
      </c>
      <c r="B13" s="61" t="s">
        <v>224</v>
      </c>
      <c r="C13" s="61" t="n">
        <v>50</v>
      </c>
      <c r="D13" s="61"/>
      <c r="E13" s="63" t="n">
        <f aca="false">C13-D13</f>
        <v>50</v>
      </c>
      <c r="F13" s="333" t="n">
        <v>1250000</v>
      </c>
      <c r="G13" s="338" t="n">
        <v>0.18</v>
      </c>
      <c r="H13" s="339" t="n">
        <f aca="false">((F13*G13)+F13)</f>
        <v>1475000</v>
      </c>
      <c r="I13" s="340" t="n">
        <f aca="false">FLOOR(C13*F13,100)</f>
        <v>62500000</v>
      </c>
      <c r="J13" s="341" t="n">
        <f aca="false">FLOOR(H13*C13,100)</f>
        <v>73750000</v>
      </c>
      <c r="K13" s="342" t="n">
        <f aca="false">FLOOR(D13*F13,100)</f>
        <v>0</v>
      </c>
      <c r="L13" s="342" t="n">
        <f aca="false">FLOOR(D13*H13,100)</f>
        <v>0</v>
      </c>
      <c r="M13" s="343" t="n">
        <f aca="false">FLOOR(E13*F13,100)</f>
        <v>62500000</v>
      </c>
      <c r="N13" s="343" t="n">
        <f aca="false">FLOOR(E13*H13,100)</f>
        <v>73750000</v>
      </c>
    </row>
    <row r="14" customFormat="false" ht="12.75" hidden="false" customHeight="false" outlineLevel="0" collapsed="false">
      <c r="A14" s="0" t="n">
        <f aca="false">+A13+1</f>
        <v>11</v>
      </c>
      <c r="B14" s="61" t="s">
        <v>362</v>
      </c>
      <c r="C14" s="61" t="n">
        <v>50</v>
      </c>
      <c r="D14" s="61"/>
      <c r="E14" s="63" t="n">
        <f aca="false">C14-D14</f>
        <v>50</v>
      </c>
      <c r="F14" s="333" t="n">
        <v>2450000</v>
      </c>
      <c r="G14" s="338" t="n">
        <v>0.18</v>
      </c>
      <c r="H14" s="339" t="n">
        <f aca="false">((F14*G14)+F14)</f>
        <v>2891000</v>
      </c>
      <c r="I14" s="340" t="n">
        <f aca="false">FLOOR(C14*F14,100)</f>
        <v>122500000</v>
      </c>
      <c r="J14" s="341" t="n">
        <f aca="false">FLOOR(H14*C14,100)</f>
        <v>144550000</v>
      </c>
      <c r="K14" s="342" t="n">
        <f aca="false">FLOOR(D14*F14,100)</f>
        <v>0</v>
      </c>
      <c r="L14" s="342" t="n">
        <f aca="false">FLOOR(D14*H14,100)</f>
        <v>0</v>
      </c>
      <c r="M14" s="343" t="n">
        <f aca="false">FLOOR(E14*F14,100)</f>
        <v>122500000</v>
      </c>
      <c r="N14" s="343" t="n">
        <f aca="false">FLOOR(E14*H14,100)</f>
        <v>144550000</v>
      </c>
    </row>
    <row r="15" customFormat="false" ht="12.75" hidden="false" customHeight="false" outlineLevel="0" collapsed="false">
      <c r="A15" s="0" t="n">
        <f aca="false">+A14+1</f>
        <v>12</v>
      </c>
      <c r="B15" s="61" t="s">
        <v>100</v>
      </c>
      <c r="C15" s="61" t="n">
        <v>20</v>
      </c>
      <c r="D15" s="61"/>
      <c r="E15" s="63" t="n">
        <f aca="false">C15-D15</f>
        <v>20</v>
      </c>
      <c r="F15" s="333" t="n">
        <v>4000000</v>
      </c>
      <c r="G15" s="338" t="n">
        <v>0.08</v>
      </c>
      <c r="H15" s="339" t="n">
        <f aca="false">((F15*G15)+F15)</f>
        <v>4320000</v>
      </c>
      <c r="I15" s="340" t="n">
        <f aca="false">FLOOR(C15*F15,100)</f>
        <v>80000000</v>
      </c>
      <c r="J15" s="341" t="n">
        <f aca="false">FLOOR(H15*C15,100)</f>
        <v>86400000</v>
      </c>
      <c r="K15" s="342" t="n">
        <f aca="false">FLOOR(D15*F15,100)</f>
        <v>0</v>
      </c>
      <c r="L15" s="342" t="n">
        <f aca="false">FLOOR(D15*H15,100)</f>
        <v>0</v>
      </c>
      <c r="M15" s="343" t="n">
        <f aca="false">FLOOR(E15*F15,100)</f>
        <v>80000000</v>
      </c>
      <c r="N15" s="343" t="n">
        <f aca="false">FLOOR(E15*H15,100)</f>
        <v>86400000</v>
      </c>
    </row>
    <row r="16" customFormat="false" ht="12.75" hidden="false" customHeight="false" outlineLevel="0" collapsed="false">
      <c r="A16" s="0" t="n">
        <f aca="false">+A15+1</f>
        <v>13</v>
      </c>
      <c r="B16" s="61" t="s">
        <v>363</v>
      </c>
      <c r="C16" s="61" t="n">
        <v>50</v>
      </c>
      <c r="D16" s="61"/>
      <c r="E16" s="63" t="n">
        <f aca="false">C16-D16</f>
        <v>50</v>
      </c>
      <c r="F16" s="333" t="n">
        <v>1850000</v>
      </c>
      <c r="G16" s="338" t="n">
        <v>0.08</v>
      </c>
      <c r="H16" s="339" t="n">
        <f aca="false">((F16*G16)+F16)</f>
        <v>1998000</v>
      </c>
      <c r="I16" s="340" t="n">
        <f aca="false">FLOOR(C16*F16,100)</f>
        <v>92500000</v>
      </c>
      <c r="J16" s="341" t="n">
        <f aca="false">FLOOR(H16*C16,100)</f>
        <v>99900000</v>
      </c>
      <c r="K16" s="342" t="n">
        <f aca="false">FLOOR(D16*F16,100)</f>
        <v>0</v>
      </c>
      <c r="L16" s="342" t="n">
        <f aca="false">FLOOR(D16*H16,100)</f>
        <v>0</v>
      </c>
      <c r="M16" s="343" t="n">
        <f aca="false">FLOOR(E16*F16,100)</f>
        <v>92500000</v>
      </c>
      <c r="N16" s="343" t="n">
        <f aca="false">FLOOR(E16*H16,100)</f>
        <v>99900000</v>
      </c>
    </row>
    <row r="17" customFormat="false" ht="12.75" hidden="false" customHeight="false" outlineLevel="0" collapsed="false">
      <c r="A17" s="0" t="n">
        <f aca="false">+A16+1</f>
        <v>14</v>
      </c>
      <c r="B17" s="61" t="s">
        <v>364</v>
      </c>
      <c r="C17" s="61" t="n">
        <v>30</v>
      </c>
      <c r="D17" s="61"/>
      <c r="E17" s="63" t="n">
        <f aca="false">C17-D17</f>
        <v>30</v>
      </c>
      <c r="F17" s="333" t="n">
        <v>3500000</v>
      </c>
      <c r="G17" s="338" t="n">
        <v>0.08</v>
      </c>
      <c r="H17" s="339" t="n">
        <f aca="false">((F17*G17)+F17)</f>
        <v>3780000</v>
      </c>
      <c r="I17" s="340" t="n">
        <f aca="false">FLOOR(C17*F17,100)</f>
        <v>105000000</v>
      </c>
      <c r="J17" s="341" t="n">
        <f aca="false">FLOOR(H17*C17,100)</f>
        <v>113400000</v>
      </c>
      <c r="K17" s="342" t="n">
        <f aca="false">FLOOR(D17*F17,100)</f>
        <v>0</v>
      </c>
      <c r="L17" s="342" t="n">
        <f aca="false">FLOOR(D17*H17,100)</f>
        <v>0</v>
      </c>
      <c r="M17" s="343" t="n">
        <f aca="false">FLOOR(E17*F17,100)</f>
        <v>105000000</v>
      </c>
      <c r="N17" s="343" t="n">
        <f aca="false">FLOOR(E17*H17,100)</f>
        <v>113400000</v>
      </c>
    </row>
    <row r="18" customFormat="false" ht="12.75" hidden="false" customHeight="false" outlineLevel="0" collapsed="false">
      <c r="A18" s="0" t="n">
        <f aca="false">+A17+1</f>
        <v>15</v>
      </c>
      <c r="B18" s="61" t="s">
        <v>365</v>
      </c>
      <c r="C18" s="61" t="n">
        <v>400</v>
      </c>
      <c r="D18" s="61"/>
      <c r="E18" s="63" t="n">
        <f aca="false">C18-D18</f>
        <v>400</v>
      </c>
      <c r="F18" s="333" t="n">
        <v>1025000</v>
      </c>
      <c r="G18" s="338" t="n">
        <v>0.08</v>
      </c>
      <c r="H18" s="339" t="n">
        <f aca="false">((F18*G18)+F18)</f>
        <v>1107000</v>
      </c>
      <c r="I18" s="340" t="n">
        <f aca="false">FLOOR(C18*F18,100)</f>
        <v>410000000</v>
      </c>
      <c r="J18" s="341" t="n">
        <f aca="false">FLOOR(H18*C18,100)</f>
        <v>442800000</v>
      </c>
      <c r="K18" s="342" t="n">
        <f aca="false">FLOOR(D18*F18,100)</f>
        <v>0</v>
      </c>
      <c r="L18" s="342" t="n">
        <f aca="false">FLOOR(D18*H18,100)</f>
        <v>0</v>
      </c>
      <c r="M18" s="343" t="n">
        <f aca="false">FLOOR(E18*F18,100)</f>
        <v>410000000</v>
      </c>
      <c r="N18" s="343" t="n">
        <f aca="false">FLOOR(E18*H18,100)</f>
        <v>442800000</v>
      </c>
    </row>
    <row r="19" customFormat="false" ht="12.75" hidden="false" customHeight="false" outlineLevel="0" collapsed="false">
      <c r="A19" s="0" t="n">
        <f aca="false">+A18+1</f>
        <v>16</v>
      </c>
      <c r="B19" s="61" t="s">
        <v>366</v>
      </c>
      <c r="C19" s="61" t="n">
        <v>40</v>
      </c>
      <c r="D19" s="61"/>
      <c r="E19" s="63" t="n">
        <f aca="false">C19-D19</f>
        <v>40</v>
      </c>
      <c r="F19" s="333" t="n">
        <v>600000</v>
      </c>
      <c r="G19" s="338" t="n">
        <v>0.01</v>
      </c>
      <c r="H19" s="339" t="n">
        <f aca="false">((F19*G19)+F19)</f>
        <v>606000</v>
      </c>
      <c r="I19" s="340" t="n">
        <f aca="false">FLOOR(C19*F19,100)</f>
        <v>24000000</v>
      </c>
      <c r="J19" s="341" t="n">
        <f aca="false">FLOOR(H19*C19,100)</f>
        <v>24240000</v>
      </c>
      <c r="K19" s="342" t="n">
        <f aca="false">FLOOR(D19*F19,100)</f>
        <v>0</v>
      </c>
      <c r="L19" s="342" t="n">
        <f aca="false">FLOOR(D19*H19,100)</f>
        <v>0</v>
      </c>
      <c r="M19" s="343" t="n">
        <f aca="false">FLOOR(E19*F19,100)</f>
        <v>24000000</v>
      </c>
      <c r="N19" s="343" t="n">
        <f aca="false">FLOOR(E19*H19,100)</f>
        <v>24240000</v>
      </c>
    </row>
    <row r="20" customFormat="false" ht="12.75" hidden="false" customHeight="false" outlineLevel="0" collapsed="false">
      <c r="A20" s="0" t="n">
        <f aca="false">+A19+1</f>
        <v>17</v>
      </c>
      <c r="B20" s="61" t="s">
        <v>367</v>
      </c>
      <c r="C20" s="61" t="n">
        <v>500</v>
      </c>
      <c r="D20" s="61"/>
      <c r="E20" s="63" t="n">
        <f aca="false">C20-D20</f>
        <v>500</v>
      </c>
      <c r="F20" s="333" t="n">
        <v>1475000</v>
      </c>
      <c r="G20" s="338" t="n">
        <v>0.08</v>
      </c>
      <c r="H20" s="339" t="n">
        <f aca="false">((F20*G20)+F20)</f>
        <v>1593000</v>
      </c>
      <c r="I20" s="340" t="n">
        <f aca="false">FLOOR(C20*F20,100)</f>
        <v>737500000</v>
      </c>
      <c r="J20" s="341" t="n">
        <f aca="false">FLOOR(H20*C20,100)</f>
        <v>796500000</v>
      </c>
      <c r="K20" s="342" t="n">
        <f aca="false">FLOOR(D20*F20,100)</f>
        <v>0</v>
      </c>
      <c r="L20" s="342" t="n">
        <f aca="false">FLOOR(D20*H20,100)</f>
        <v>0</v>
      </c>
      <c r="M20" s="343" t="n">
        <f aca="false">FLOOR(E20*F20,100)</f>
        <v>737500000</v>
      </c>
      <c r="N20" s="343" t="n">
        <f aca="false">FLOOR(E20*H20,100)</f>
        <v>796500000</v>
      </c>
    </row>
    <row r="21" customFormat="false" ht="12.75" hidden="false" customHeight="false" outlineLevel="0" collapsed="false">
      <c r="A21" s="0" t="n">
        <f aca="false">+A20+1</f>
        <v>18</v>
      </c>
      <c r="B21" s="61" t="s">
        <v>69</v>
      </c>
      <c r="C21" s="61" t="n">
        <v>30</v>
      </c>
      <c r="D21" s="61"/>
      <c r="E21" s="63" t="n">
        <f aca="false">C21-D21</f>
        <v>30</v>
      </c>
      <c r="F21" s="333" t="n">
        <v>2750000</v>
      </c>
      <c r="G21" s="338" t="n">
        <v>0.08</v>
      </c>
      <c r="H21" s="339" t="n">
        <f aca="false">((F21*G21)+F21)</f>
        <v>2970000</v>
      </c>
      <c r="I21" s="340" t="n">
        <f aca="false">FLOOR(C21*F21,100)</f>
        <v>82500000</v>
      </c>
      <c r="J21" s="341" t="n">
        <f aca="false">FLOOR(H21*C21,100)</f>
        <v>89100000</v>
      </c>
      <c r="K21" s="342" t="n">
        <f aca="false">FLOOR(D21*F21,100)</f>
        <v>0</v>
      </c>
      <c r="L21" s="342" t="n">
        <f aca="false">FLOOR(D21*H21,100)</f>
        <v>0</v>
      </c>
      <c r="M21" s="343" t="n">
        <f aca="false">FLOOR(E21*F21,100)</f>
        <v>82500000</v>
      </c>
      <c r="N21" s="343" t="n">
        <f aca="false">FLOOR(E21*H21,100)</f>
        <v>89100000</v>
      </c>
    </row>
    <row r="22" customFormat="false" ht="12.75" hidden="false" customHeight="false" outlineLevel="0" collapsed="false">
      <c r="A22" s="0" t="n">
        <f aca="false">+A21+1</f>
        <v>19</v>
      </c>
      <c r="B22" s="61" t="s">
        <v>368</v>
      </c>
      <c r="C22" s="61" t="n">
        <v>7</v>
      </c>
      <c r="D22" s="61"/>
      <c r="E22" s="63" t="n">
        <f aca="false">C22-D22</f>
        <v>7</v>
      </c>
      <c r="F22" s="333" t="n">
        <v>5500000</v>
      </c>
      <c r="G22" s="338" t="n">
        <v>0.18</v>
      </c>
      <c r="H22" s="339" t="n">
        <f aca="false">((F22*G22)+F22)</f>
        <v>6490000</v>
      </c>
      <c r="I22" s="340" t="n">
        <f aca="false">FLOOR(C22*F22,100)</f>
        <v>38500000</v>
      </c>
      <c r="J22" s="341" t="n">
        <f aca="false">FLOOR(H22*C22,100)</f>
        <v>45430000</v>
      </c>
      <c r="K22" s="342" t="n">
        <f aca="false">FLOOR(D22*F22,100)</f>
        <v>0</v>
      </c>
      <c r="L22" s="342" t="n">
        <f aca="false">FLOOR(D22*H22,100)</f>
        <v>0</v>
      </c>
      <c r="M22" s="343" t="n">
        <f aca="false">FLOOR(E22*F22,100)</f>
        <v>38500000</v>
      </c>
      <c r="N22" s="343" t="n">
        <f aca="false">FLOOR(E22*H22,100)</f>
        <v>45430000</v>
      </c>
    </row>
    <row r="23" customFormat="false" ht="12.75" hidden="false" customHeight="false" outlineLevel="0" collapsed="false">
      <c r="A23" s="0" t="n">
        <f aca="false">+A22+1</f>
        <v>20</v>
      </c>
      <c r="B23" s="61" t="s">
        <v>369</v>
      </c>
      <c r="C23" s="61" t="n">
        <v>60</v>
      </c>
      <c r="D23" s="61"/>
      <c r="E23" s="63" t="n">
        <f aca="false">C23-D23</f>
        <v>60</v>
      </c>
      <c r="F23" s="333" t="n">
        <v>2100000</v>
      </c>
      <c r="G23" s="338" t="n">
        <v>0.08</v>
      </c>
      <c r="H23" s="339" t="n">
        <f aca="false">((F23*G23)+F23)</f>
        <v>2268000</v>
      </c>
      <c r="I23" s="340" t="n">
        <f aca="false">FLOOR(C23*F23,100)</f>
        <v>126000000</v>
      </c>
      <c r="J23" s="341" t="n">
        <f aca="false">FLOOR(H23*C23,100)</f>
        <v>136080000</v>
      </c>
      <c r="K23" s="342" t="n">
        <f aca="false">FLOOR(D23*F23,100)</f>
        <v>0</v>
      </c>
      <c r="L23" s="342" t="n">
        <f aca="false">FLOOR(D23*H23,100)</f>
        <v>0</v>
      </c>
      <c r="M23" s="343" t="n">
        <f aca="false">FLOOR(E23*F23,100)</f>
        <v>126000000</v>
      </c>
      <c r="N23" s="343" t="n">
        <f aca="false">FLOOR(E23*H23,100)</f>
        <v>136080000</v>
      </c>
    </row>
    <row r="24" customFormat="false" ht="12.75" hidden="false" customHeight="false" outlineLevel="0" collapsed="false">
      <c r="A24" s="0" t="n">
        <f aca="false">+A23+1</f>
        <v>21</v>
      </c>
      <c r="B24" s="61" t="s">
        <v>370</v>
      </c>
      <c r="C24" s="61" t="n">
        <v>200</v>
      </c>
      <c r="D24" s="61"/>
      <c r="E24" s="63" t="n">
        <f aca="false">C24-D24</f>
        <v>200</v>
      </c>
      <c r="F24" s="333" t="n">
        <v>1500000</v>
      </c>
      <c r="G24" s="338" t="n">
        <v>0.08</v>
      </c>
      <c r="H24" s="339" t="n">
        <f aca="false">((F24*G24)+F24)</f>
        <v>1620000</v>
      </c>
      <c r="I24" s="340" t="n">
        <f aca="false">FLOOR(C24*F24,100)</f>
        <v>300000000</v>
      </c>
      <c r="J24" s="341" t="n">
        <f aca="false">FLOOR(H24*C24,100)</f>
        <v>324000000</v>
      </c>
      <c r="K24" s="342" t="n">
        <f aca="false">FLOOR(D24*F24,100)</f>
        <v>0</v>
      </c>
      <c r="L24" s="342" t="n">
        <f aca="false">FLOOR(D24*H24,100)</f>
        <v>0</v>
      </c>
      <c r="M24" s="343" t="n">
        <f aca="false">FLOOR(E24*F24,100)</f>
        <v>300000000</v>
      </c>
      <c r="N24" s="343" t="n">
        <f aca="false">FLOOR(E24*H24,100)</f>
        <v>324000000</v>
      </c>
    </row>
    <row r="25" customFormat="false" ht="12.75" hidden="false" customHeight="false" outlineLevel="0" collapsed="false">
      <c r="A25" s="0" t="n">
        <f aca="false">+A24+1</f>
        <v>22</v>
      </c>
      <c r="B25" s="61" t="s">
        <v>371</v>
      </c>
      <c r="C25" s="61" t="n">
        <v>75</v>
      </c>
      <c r="D25" s="61"/>
      <c r="E25" s="63" t="n">
        <f aca="false">C25-D25</f>
        <v>75</v>
      </c>
      <c r="F25" s="333" t="n">
        <v>1460000</v>
      </c>
      <c r="G25" s="338" t="n">
        <v>0.08</v>
      </c>
      <c r="H25" s="339" t="n">
        <f aca="false">((F25*G25)+F25)</f>
        <v>1576800</v>
      </c>
      <c r="I25" s="340" t="n">
        <f aca="false">FLOOR(C25*F25,100)</f>
        <v>109500000</v>
      </c>
      <c r="J25" s="341" t="n">
        <f aca="false">FLOOR(H25*C25,100)</f>
        <v>118260000</v>
      </c>
      <c r="K25" s="342" t="n">
        <f aca="false">FLOOR(D25*F25,100)</f>
        <v>0</v>
      </c>
      <c r="L25" s="342" t="n">
        <f aca="false">FLOOR(D25*H25,100)</f>
        <v>0</v>
      </c>
      <c r="M25" s="343" t="n">
        <f aca="false">FLOOR(E25*F25,100)</f>
        <v>109500000</v>
      </c>
      <c r="N25" s="343" t="n">
        <f aca="false">FLOOR(E25*H25,100)</f>
        <v>118260000</v>
      </c>
    </row>
    <row r="26" customFormat="false" ht="12.75" hidden="false" customHeight="false" outlineLevel="0" collapsed="false">
      <c r="A26" s="0" t="n">
        <f aca="false">+A25+1</f>
        <v>23</v>
      </c>
      <c r="B26" s="61" t="s">
        <v>372</v>
      </c>
      <c r="C26" s="61" t="n">
        <v>32</v>
      </c>
      <c r="D26" s="61"/>
      <c r="E26" s="63" t="n">
        <f aca="false">C26-D26</f>
        <v>32</v>
      </c>
      <c r="F26" s="333" t="n">
        <v>1300000</v>
      </c>
      <c r="G26" s="338" t="n">
        <v>0.08</v>
      </c>
      <c r="H26" s="339" t="n">
        <f aca="false">((F26*G26)+F26)</f>
        <v>1404000</v>
      </c>
      <c r="I26" s="340" t="n">
        <f aca="false">FLOOR(C26*F26,100)</f>
        <v>41600000</v>
      </c>
      <c r="J26" s="341" t="n">
        <f aca="false">FLOOR(H26*C26,100)</f>
        <v>44928000</v>
      </c>
      <c r="K26" s="342" t="n">
        <f aca="false">FLOOR(D26*F26,100)</f>
        <v>0</v>
      </c>
      <c r="L26" s="342" t="n">
        <f aca="false">FLOOR(D26*H26,100)</f>
        <v>0</v>
      </c>
      <c r="M26" s="343" t="n">
        <f aca="false">FLOOR(E26*F26,100)</f>
        <v>41600000</v>
      </c>
      <c r="N26" s="343" t="n">
        <f aca="false">FLOOR(E26*H26,100)</f>
        <v>44928000</v>
      </c>
    </row>
    <row r="27" customFormat="false" ht="12.75" hidden="false" customHeight="false" outlineLevel="0" collapsed="false">
      <c r="A27" s="0" t="n">
        <f aca="false">+A26+1</f>
        <v>24</v>
      </c>
      <c r="B27" s="61" t="s">
        <v>373</v>
      </c>
      <c r="C27" s="61" t="n">
        <v>2000</v>
      </c>
      <c r="D27" s="61"/>
      <c r="E27" s="63" t="n">
        <f aca="false">C27-D27</f>
        <v>2000</v>
      </c>
      <c r="F27" s="333" t="n">
        <v>110000</v>
      </c>
      <c r="G27" s="338" t="n">
        <v>0.08</v>
      </c>
      <c r="H27" s="339" t="n">
        <f aca="false">((F27*G27)+F27)</f>
        <v>118800</v>
      </c>
      <c r="I27" s="340" t="n">
        <f aca="false">FLOOR(C27*F27,100)</f>
        <v>220000000</v>
      </c>
      <c r="J27" s="341" t="n">
        <f aca="false">FLOOR(H27*C27,100)</f>
        <v>237600000</v>
      </c>
      <c r="K27" s="342" t="n">
        <f aca="false">FLOOR(D27*F27,100)</f>
        <v>0</v>
      </c>
      <c r="L27" s="342" t="n">
        <f aca="false">FLOOR(D27*H27,100)</f>
        <v>0</v>
      </c>
      <c r="M27" s="343" t="n">
        <f aca="false">FLOOR(E27*F27,100)</f>
        <v>220000000</v>
      </c>
      <c r="N27" s="343" t="n">
        <f aca="false">FLOOR(E27*H27,100)</f>
        <v>237600000</v>
      </c>
    </row>
    <row r="28" customFormat="false" ht="12.75" hidden="false" customHeight="false" outlineLevel="0" collapsed="false">
      <c r="A28" s="0" t="n">
        <f aca="false">+A27+1</f>
        <v>25</v>
      </c>
      <c r="B28" s="61" t="s">
        <v>374</v>
      </c>
      <c r="C28" s="61" t="n">
        <v>2000</v>
      </c>
      <c r="D28" s="61"/>
      <c r="E28" s="63" t="n">
        <f aca="false">C28-D28</f>
        <v>2000</v>
      </c>
      <c r="F28" s="333" t="n">
        <v>85000</v>
      </c>
      <c r="G28" s="338" t="n">
        <v>0.18</v>
      </c>
      <c r="H28" s="339" t="n">
        <f aca="false">((F28*G28)+F28)</f>
        <v>100300</v>
      </c>
      <c r="I28" s="340" t="n">
        <f aca="false">FLOOR(C28*F28,100)</f>
        <v>170000000</v>
      </c>
      <c r="J28" s="341" t="n">
        <f aca="false">FLOOR(H28*C28,100)</f>
        <v>200600000</v>
      </c>
      <c r="K28" s="342" t="n">
        <f aca="false">FLOOR(D28*F28,100)</f>
        <v>0</v>
      </c>
      <c r="L28" s="342" t="n">
        <f aca="false">FLOOR(D28*H28,100)</f>
        <v>0</v>
      </c>
      <c r="M28" s="343" t="n">
        <f aca="false">FLOOR(E28*F28,100)</f>
        <v>170000000</v>
      </c>
      <c r="N28" s="343" t="n">
        <f aca="false">FLOOR(E28*H28,100)</f>
        <v>200600000</v>
      </c>
    </row>
    <row r="29" customFormat="false" ht="12.75" hidden="false" customHeight="false" outlineLevel="0" collapsed="false">
      <c r="A29" s="0" t="n">
        <f aca="false">+A28+1</f>
        <v>26</v>
      </c>
      <c r="B29" s="61" t="s">
        <v>375</v>
      </c>
      <c r="C29" s="61" t="n">
        <v>5</v>
      </c>
      <c r="D29" s="61"/>
      <c r="E29" s="63" t="n">
        <f aca="false">C29-D29</f>
        <v>5</v>
      </c>
      <c r="F29" s="333" t="n">
        <v>1900000</v>
      </c>
      <c r="G29" s="338" t="n">
        <v>0.18</v>
      </c>
      <c r="H29" s="339" t="n">
        <f aca="false">((F29*G29)+F29)</f>
        <v>2242000</v>
      </c>
      <c r="I29" s="340" t="n">
        <f aca="false">FLOOR(C29*F29,100)</f>
        <v>9500000</v>
      </c>
      <c r="J29" s="341" t="n">
        <f aca="false">FLOOR(H29*C29,100)</f>
        <v>11210000</v>
      </c>
      <c r="K29" s="342" t="n">
        <f aca="false">FLOOR(D29*F29,100)</f>
        <v>0</v>
      </c>
      <c r="L29" s="342" t="n">
        <f aca="false">FLOOR(D29*H29,100)</f>
        <v>0</v>
      </c>
      <c r="M29" s="343" t="n">
        <f aca="false">FLOOR(E29*F29,100)</f>
        <v>9500000</v>
      </c>
      <c r="N29" s="343" t="n">
        <f aca="false">FLOOR(E29*H29,100)</f>
        <v>11210000</v>
      </c>
    </row>
    <row r="30" customFormat="false" ht="12.75" hidden="false" customHeight="false" outlineLevel="0" collapsed="false">
      <c r="A30" s="0" t="n">
        <f aca="false">+A29+1</f>
        <v>27</v>
      </c>
      <c r="B30" s="61" t="s">
        <v>101</v>
      </c>
      <c r="C30" s="61" t="n">
        <v>4</v>
      </c>
      <c r="D30" s="61"/>
      <c r="E30" s="63" t="n">
        <f aca="false">C30-D30</f>
        <v>4</v>
      </c>
      <c r="F30" s="333" t="n">
        <v>6500000</v>
      </c>
      <c r="G30" s="338" t="n">
        <v>0.18</v>
      </c>
      <c r="H30" s="339" t="n">
        <f aca="false">((F30*G30)+F30)</f>
        <v>7670000</v>
      </c>
      <c r="I30" s="340" t="n">
        <f aca="false">FLOOR(C30*F30,100)</f>
        <v>26000000</v>
      </c>
      <c r="J30" s="341" t="n">
        <f aca="false">FLOOR(H30*C30,100)</f>
        <v>30680000</v>
      </c>
      <c r="K30" s="342" t="n">
        <f aca="false">FLOOR(D30*F30,100)</f>
        <v>0</v>
      </c>
      <c r="L30" s="342" t="n">
        <f aca="false">FLOOR(D30*H30,100)</f>
        <v>0</v>
      </c>
      <c r="M30" s="343" t="n">
        <f aca="false">FLOOR(E30*F30,100)</f>
        <v>26000000</v>
      </c>
      <c r="N30" s="343" t="n">
        <f aca="false">FLOOR(E30*H30,100)</f>
        <v>30680000</v>
      </c>
    </row>
    <row r="31" customFormat="false" ht="12.75" hidden="false" customHeight="false" outlineLevel="0" collapsed="false">
      <c r="A31" s="0" t="n">
        <f aca="false">+A30+1</f>
        <v>28</v>
      </c>
      <c r="B31" s="61" t="s">
        <v>303</v>
      </c>
      <c r="C31" s="61" t="n">
        <v>100</v>
      </c>
      <c r="D31" s="61"/>
      <c r="E31" s="63" t="n">
        <f aca="false">C31-D31</f>
        <v>100</v>
      </c>
      <c r="F31" s="333" t="n">
        <v>2200000</v>
      </c>
      <c r="G31" s="338" t="n">
        <v>0.08</v>
      </c>
      <c r="H31" s="339" t="n">
        <f aca="false">((F31*G31)+F31)</f>
        <v>2376000</v>
      </c>
      <c r="I31" s="340" t="n">
        <f aca="false">FLOOR(C31*F31,100)</f>
        <v>220000000</v>
      </c>
      <c r="J31" s="341" t="n">
        <f aca="false">FLOOR(H31*C31,100)</f>
        <v>237600000</v>
      </c>
      <c r="K31" s="342" t="n">
        <f aca="false">FLOOR(D31*F31,100)</f>
        <v>0</v>
      </c>
      <c r="L31" s="342" t="n">
        <f aca="false">FLOOR(D31*H31,100)</f>
        <v>0</v>
      </c>
      <c r="M31" s="343" t="n">
        <f aca="false">FLOOR(E31*F31,100)</f>
        <v>220000000</v>
      </c>
      <c r="N31" s="343" t="n">
        <f aca="false">FLOOR(E31*H31,100)</f>
        <v>237600000</v>
      </c>
    </row>
    <row r="32" customFormat="false" ht="12.75" hidden="false" customHeight="false" outlineLevel="0" collapsed="false">
      <c r="A32" s="0" t="n">
        <f aca="false">+A31+1</f>
        <v>29</v>
      </c>
      <c r="B32" s="61" t="s">
        <v>237</v>
      </c>
      <c r="C32" s="61" t="n">
        <v>150</v>
      </c>
      <c r="D32" s="61"/>
      <c r="E32" s="63" t="n">
        <f aca="false">C32-D32</f>
        <v>150</v>
      </c>
      <c r="F32" s="333" t="n">
        <v>2450000</v>
      </c>
      <c r="G32" s="338" t="n">
        <v>0.08</v>
      </c>
      <c r="H32" s="339" t="n">
        <f aca="false">((F32*G32)+F32)</f>
        <v>2646000</v>
      </c>
      <c r="I32" s="340" t="n">
        <f aca="false">FLOOR(C32*F32,100)</f>
        <v>367500000</v>
      </c>
      <c r="J32" s="341" t="n">
        <f aca="false">FLOOR(H32*C32,100)</f>
        <v>396900000</v>
      </c>
      <c r="K32" s="342" t="n">
        <f aca="false">FLOOR(D32*F32,100)</f>
        <v>0</v>
      </c>
      <c r="L32" s="342" t="n">
        <f aca="false">FLOOR(D32*H32,100)</f>
        <v>0</v>
      </c>
      <c r="M32" s="343" t="n">
        <f aca="false">FLOOR(E32*F32,100)</f>
        <v>367500000</v>
      </c>
      <c r="N32" s="343" t="n">
        <f aca="false">FLOOR(E32*H32,100)</f>
        <v>396900000</v>
      </c>
    </row>
    <row r="33" customFormat="false" ht="12.75" hidden="false" customHeight="false" outlineLevel="0" collapsed="false">
      <c r="A33" s="0" t="n">
        <f aca="false">+A32+1</f>
        <v>30</v>
      </c>
      <c r="B33" s="61" t="s">
        <v>82</v>
      </c>
      <c r="C33" s="61" t="n">
        <v>200</v>
      </c>
      <c r="D33" s="61"/>
      <c r="E33" s="63" t="n">
        <f aca="false">C33-D33</f>
        <v>200</v>
      </c>
      <c r="F33" s="333" t="n">
        <v>200000</v>
      </c>
      <c r="G33" s="338" t="n">
        <v>0.18</v>
      </c>
      <c r="H33" s="339" t="n">
        <f aca="false">((F33*G33)+F33)</f>
        <v>236000</v>
      </c>
      <c r="I33" s="340" t="n">
        <f aca="false">FLOOR(C33*F33,100)</f>
        <v>40000000</v>
      </c>
      <c r="J33" s="341" t="n">
        <f aca="false">FLOOR(H33*C33,100)</f>
        <v>47200000</v>
      </c>
      <c r="K33" s="342" t="n">
        <f aca="false">FLOOR(D33*F33,100)</f>
        <v>0</v>
      </c>
      <c r="L33" s="342" t="n">
        <f aca="false">FLOOR(D33*H33,100)</f>
        <v>0</v>
      </c>
      <c r="M33" s="343" t="n">
        <f aca="false">FLOOR(E33*F33,100)</f>
        <v>40000000</v>
      </c>
      <c r="N33" s="343" t="n">
        <f aca="false">FLOOR(E33*H33,100)</f>
        <v>47200000</v>
      </c>
    </row>
    <row r="34" customFormat="false" ht="12.75" hidden="false" customHeight="false" outlineLevel="0" collapsed="false">
      <c r="A34" s="0" t="n">
        <f aca="false">+A33+1</f>
        <v>31</v>
      </c>
      <c r="B34" s="61" t="s">
        <v>376</v>
      </c>
      <c r="C34" s="61" t="n">
        <v>70</v>
      </c>
      <c r="D34" s="61"/>
      <c r="E34" s="63" t="n">
        <f aca="false">C34-D34</f>
        <v>70</v>
      </c>
      <c r="F34" s="333" t="n">
        <v>1100000</v>
      </c>
      <c r="G34" s="338" t="n">
        <v>0.18</v>
      </c>
      <c r="H34" s="339" t="n">
        <f aca="false">((F34*G34)+F34)</f>
        <v>1298000</v>
      </c>
      <c r="I34" s="340" t="n">
        <f aca="false">FLOOR(C34*F34,100)</f>
        <v>77000000</v>
      </c>
      <c r="J34" s="341" t="n">
        <f aca="false">FLOOR(H34*C34,100)</f>
        <v>90860000</v>
      </c>
      <c r="K34" s="342" t="n">
        <f aca="false">FLOOR(D34*F34,100)</f>
        <v>0</v>
      </c>
      <c r="L34" s="342" t="n">
        <f aca="false">FLOOR(D34*H34,100)</f>
        <v>0</v>
      </c>
      <c r="M34" s="343" t="n">
        <f aca="false">FLOOR(E34*F34,100)</f>
        <v>77000000</v>
      </c>
      <c r="N34" s="343" t="n">
        <f aca="false">FLOOR(E34*H34,100)</f>
        <v>90860000</v>
      </c>
    </row>
    <row r="35" customFormat="false" ht="12.75" hidden="false" customHeight="false" outlineLevel="0" collapsed="false">
      <c r="A35" s="0" t="n">
        <f aca="false">+A34+1</f>
        <v>32</v>
      </c>
      <c r="B35" s="61" t="s">
        <v>377</v>
      </c>
      <c r="C35" s="61" t="n">
        <v>60</v>
      </c>
      <c r="D35" s="61"/>
      <c r="E35" s="63" t="n">
        <f aca="false">C35-D35</f>
        <v>60</v>
      </c>
      <c r="F35" s="333" t="n">
        <v>3000000</v>
      </c>
      <c r="G35" s="338" t="n">
        <v>0.18</v>
      </c>
      <c r="H35" s="339" t="n">
        <f aca="false">((F35*G35)+F35)</f>
        <v>3540000</v>
      </c>
      <c r="I35" s="340" t="n">
        <f aca="false">FLOOR(C35*F35,100)</f>
        <v>180000000</v>
      </c>
      <c r="J35" s="341" t="n">
        <f aca="false">FLOOR(H35*C35,100)</f>
        <v>212400000</v>
      </c>
      <c r="K35" s="342" t="n">
        <f aca="false">FLOOR(D35*F35,100)</f>
        <v>0</v>
      </c>
      <c r="L35" s="342" t="n">
        <f aca="false">FLOOR(D35*H35,100)</f>
        <v>0</v>
      </c>
      <c r="M35" s="343" t="n">
        <f aca="false">FLOOR(E35*F35,100)</f>
        <v>180000000</v>
      </c>
      <c r="N35" s="343" t="n">
        <f aca="false">FLOOR(E35*H35,100)</f>
        <v>212400000</v>
      </c>
    </row>
    <row r="36" customFormat="false" ht="12.75" hidden="false" customHeight="false" outlineLevel="0" collapsed="false">
      <c r="A36" s="0" t="n">
        <f aca="false">+A35+1</f>
        <v>33</v>
      </c>
      <c r="B36" s="61"/>
      <c r="C36" s="61"/>
      <c r="D36" s="61"/>
      <c r="E36" s="63" t="n">
        <f aca="false">C36-D36</f>
        <v>0</v>
      </c>
      <c r="F36" s="333"/>
      <c r="G36" s="338"/>
      <c r="H36" s="339" t="n">
        <f aca="false">((F36*G36)+F36)</f>
        <v>0</v>
      </c>
      <c r="I36" s="340" t="n">
        <f aca="false">FLOOR(C36*F36,100)</f>
        <v>0</v>
      </c>
      <c r="J36" s="341" t="n">
        <f aca="false">FLOOR(H36*C36,100)</f>
        <v>0</v>
      </c>
      <c r="K36" s="342" t="n">
        <f aca="false">FLOOR(D36*F36,100)</f>
        <v>0</v>
      </c>
      <c r="L36" s="342" t="n">
        <f aca="false">FLOOR(D36*H36,100)</f>
        <v>0</v>
      </c>
      <c r="M36" s="343" t="n">
        <f aca="false">FLOOR(E36*F36,100)</f>
        <v>0</v>
      </c>
      <c r="N36" s="343" t="n">
        <f aca="false">FLOOR(E36*H36,100)</f>
        <v>0</v>
      </c>
    </row>
    <row r="37" customFormat="false" ht="12.75" hidden="false" customHeight="false" outlineLevel="0" collapsed="false">
      <c r="A37" s="0" t="n">
        <f aca="false">+A36+1</f>
        <v>34</v>
      </c>
      <c r="B37" s="61"/>
      <c r="C37" s="61"/>
      <c r="D37" s="61"/>
      <c r="E37" s="63" t="n">
        <f aca="false">C37-D37</f>
        <v>0</v>
      </c>
      <c r="F37" s="333"/>
      <c r="G37" s="338"/>
      <c r="H37" s="339" t="n">
        <f aca="false">((F37*G37)+F37)</f>
        <v>0</v>
      </c>
      <c r="I37" s="340" t="n">
        <f aca="false">FLOOR(C37*F37,100)</f>
        <v>0</v>
      </c>
      <c r="J37" s="341" t="n">
        <f aca="false">FLOOR(H37*C37,100)</f>
        <v>0</v>
      </c>
      <c r="K37" s="342" t="n">
        <f aca="false">FLOOR(D37*F37,100)</f>
        <v>0</v>
      </c>
      <c r="L37" s="342" t="n">
        <f aca="false">FLOOR(D37*H37,100)</f>
        <v>0</v>
      </c>
      <c r="M37" s="343" t="n">
        <f aca="false">FLOOR(E37*F37,100)</f>
        <v>0</v>
      </c>
      <c r="N37" s="343" t="n">
        <f aca="false">FLOOR(E37*H37,100)</f>
        <v>0</v>
      </c>
    </row>
    <row r="38" customFormat="false" ht="12.75" hidden="false" customHeight="false" outlineLevel="0" collapsed="false">
      <c r="A38" s="0" t="n">
        <f aca="false">+A37+1</f>
        <v>35</v>
      </c>
      <c r="B38" s="61"/>
      <c r="C38" s="61"/>
      <c r="D38" s="61"/>
      <c r="E38" s="63" t="n">
        <f aca="false">C38-D38</f>
        <v>0</v>
      </c>
      <c r="F38" s="333"/>
      <c r="G38" s="338"/>
      <c r="H38" s="339" t="n">
        <f aca="false">((F38*G38)+F38)</f>
        <v>0</v>
      </c>
      <c r="I38" s="340" t="n">
        <f aca="false">FLOOR(C38*F38,100)</f>
        <v>0</v>
      </c>
      <c r="J38" s="341" t="n">
        <f aca="false">FLOOR(H38*C38,100)</f>
        <v>0</v>
      </c>
      <c r="K38" s="342" t="n">
        <f aca="false">FLOOR(D38*F38,100)</f>
        <v>0</v>
      </c>
      <c r="L38" s="342" t="n">
        <f aca="false">FLOOR(D38*H38,100)</f>
        <v>0</v>
      </c>
      <c r="M38" s="343" t="n">
        <f aca="false">FLOOR(E38*F38,100)</f>
        <v>0</v>
      </c>
      <c r="N38" s="343" t="n">
        <f aca="false">FLOOR(E38*H38,100)</f>
        <v>0</v>
      </c>
    </row>
    <row r="39" customFormat="false" ht="12.75" hidden="false" customHeight="false" outlineLevel="0" collapsed="false">
      <c r="A39" s="0" t="n">
        <f aca="false">+A38+1</f>
        <v>36</v>
      </c>
      <c r="B39" s="61"/>
      <c r="C39" s="61"/>
      <c r="D39" s="61"/>
      <c r="E39" s="63" t="n">
        <f aca="false">C39-D39</f>
        <v>0</v>
      </c>
      <c r="F39" s="333"/>
      <c r="G39" s="338"/>
      <c r="H39" s="339" t="n">
        <f aca="false">((F39*G39)+F39)</f>
        <v>0</v>
      </c>
      <c r="I39" s="340" t="n">
        <f aca="false">FLOOR(C39*F39,100)</f>
        <v>0</v>
      </c>
      <c r="J39" s="341" t="n">
        <f aca="false">FLOOR(H39*C39,100)</f>
        <v>0</v>
      </c>
      <c r="K39" s="342" t="n">
        <f aca="false">FLOOR(D39*F39,100)</f>
        <v>0</v>
      </c>
      <c r="L39" s="342" t="n">
        <f aca="false">FLOOR(D39*H39,100)</f>
        <v>0</v>
      </c>
      <c r="M39" s="343" t="n">
        <f aca="false">FLOOR(E39*F39,100)</f>
        <v>0</v>
      </c>
      <c r="N39" s="343" t="n">
        <f aca="false">FLOOR(E39*H39,100)</f>
        <v>0</v>
      </c>
    </row>
    <row r="40" customFormat="false" ht="12.75" hidden="false" customHeight="false" outlineLevel="0" collapsed="false">
      <c r="A40" s="0" t="n">
        <f aca="false">+A39+1</f>
        <v>37</v>
      </c>
      <c r="B40" s="61"/>
      <c r="C40" s="61"/>
      <c r="D40" s="61"/>
      <c r="E40" s="63" t="n">
        <f aca="false">C40-D40</f>
        <v>0</v>
      </c>
      <c r="F40" s="333"/>
      <c r="G40" s="338"/>
      <c r="H40" s="339" t="n">
        <f aca="false">((F40*G40)+F40)</f>
        <v>0</v>
      </c>
      <c r="I40" s="340" t="n">
        <f aca="false">FLOOR(C40*F40,100)</f>
        <v>0</v>
      </c>
      <c r="J40" s="341" t="n">
        <f aca="false">FLOOR(H40*C40,100)</f>
        <v>0</v>
      </c>
      <c r="K40" s="342" t="n">
        <f aca="false">FLOOR(D40*F40,100)</f>
        <v>0</v>
      </c>
      <c r="L40" s="342" t="n">
        <f aca="false">FLOOR(D40*H40,100)</f>
        <v>0</v>
      </c>
      <c r="M40" s="343" t="n">
        <f aca="false">FLOOR(E40*F40,100)</f>
        <v>0</v>
      </c>
      <c r="N40" s="343" t="n">
        <f aca="false">FLOOR(E40*H40,100)</f>
        <v>0</v>
      </c>
    </row>
    <row r="41" customFormat="false" ht="12.75" hidden="false" customHeight="false" outlineLevel="0" collapsed="false">
      <c r="A41" s="0" t="n">
        <f aca="false">+A40+1</f>
        <v>38</v>
      </c>
      <c r="B41" s="61"/>
      <c r="C41" s="61"/>
      <c r="D41" s="61"/>
      <c r="E41" s="63" t="n">
        <f aca="false">C41-D41</f>
        <v>0</v>
      </c>
      <c r="F41" s="333"/>
      <c r="G41" s="338"/>
      <c r="H41" s="339" t="n">
        <f aca="false">((F41*G41)+F41)</f>
        <v>0</v>
      </c>
      <c r="I41" s="340" t="n">
        <f aca="false">FLOOR(C41*F41,100)</f>
        <v>0</v>
      </c>
      <c r="J41" s="341" t="n">
        <f aca="false">FLOOR(H41*C41,100)</f>
        <v>0</v>
      </c>
      <c r="K41" s="342" t="n">
        <f aca="false">FLOOR(D41*F41,100)</f>
        <v>0</v>
      </c>
      <c r="L41" s="342" t="n">
        <f aca="false">FLOOR(D41*H41,100)</f>
        <v>0</v>
      </c>
      <c r="M41" s="343" t="n">
        <f aca="false">FLOOR(E41*F41,100)</f>
        <v>0</v>
      </c>
      <c r="N41" s="343" t="n">
        <f aca="false">FLOOR(E41*H41,100)</f>
        <v>0</v>
      </c>
    </row>
    <row r="42" customFormat="false" ht="12.75" hidden="false" customHeight="false" outlineLevel="0" collapsed="false">
      <c r="A42" s="0" t="n">
        <f aca="false">+A41+1</f>
        <v>39</v>
      </c>
      <c r="B42" s="61"/>
      <c r="C42" s="61"/>
      <c r="D42" s="61"/>
      <c r="E42" s="63" t="n">
        <f aca="false">C42-D42</f>
        <v>0</v>
      </c>
      <c r="F42" s="333"/>
      <c r="G42" s="338"/>
      <c r="H42" s="339" t="n">
        <f aca="false">((F42*G42)+F42)</f>
        <v>0</v>
      </c>
      <c r="I42" s="340" t="n">
        <f aca="false">FLOOR(C42*F42,100)</f>
        <v>0</v>
      </c>
      <c r="J42" s="341" t="n">
        <f aca="false">FLOOR(H42*C42,100)</f>
        <v>0</v>
      </c>
      <c r="K42" s="342" t="n">
        <f aca="false">FLOOR(D42*F42,100)</f>
        <v>0</v>
      </c>
      <c r="L42" s="342" t="n">
        <f aca="false">FLOOR(D42*H42,100)</f>
        <v>0</v>
      </c>
      <c r="M42" s="343" t="n">
        <f aca="false">FLOOR(E42*F42,100)</f>
        <v>0</v>
      </c>
      <c r="N42" s="343" t="n">
        <f aca="false">FLOOR(E42*H42,100)</f>
        <v>0</v>
      </c>
    </row>
    <row r="43" customFormat="false" ht="12.75" hidden="false" customHeight="false" outlineLevel="0" collapsed="false">
      <c r="A43" s="0" t="n">
        <f aca="false">+A42+1</f>
        <v>40</v>
      </c>
      <c r="B43" s="61"/>
      <c r="C43" s="61"/>
      <c r="D43" s="61"/>
      <c r="E43" s="63" t="n">
        <f aca="false">C43-D43</f>
        <v>0</v>
      </c>
      <c r="F43" s="333"/>
      <c r="G43" s="338"/>
      <c r="H43" s="339" t="n">
        <f aca="false">((F43*G43)+F43)</f>
        <v>0</v>
      </c>
      <c r="I43" s="340" t="n">
        <f aca="false">FLOOR(C43*F43,100)</f>
        <v>0</v>
      </c>
      <c r="J43" s="341" t="n">
        <f aca="false">FLOOR(H43*C43,100)</f>
        <v>0</v>
      </c>
      <c r="K43" s="342" t="n">
        <f aca="false">FLOOR(D43*F43,100)</f>
        <v>0</v>
      </c>
      <c r="L43" s="342" t="n">
        <f aca="false">FLOOR(D43*H43,100)</f>
        <v>0</v>
      </c>
      <c r="M43" s="343" t="n">
        <f aca="false">FLOOR(E43*F43,100)</f>
        <v>0</v>
      </c>
      <c r="N43" s="343" t="n">
        <f aca="false">FLOOR(E43*H43,100)</f>
        <v>0</v>
      </c>
    </row>
    <row r="44" customFormat="false" ht="12.75" hidden="false" customHeight="false" outlineLevel="0" collapsed="false">
      <c r="A44" s="0" t="n">
        <f aca="false">+A43+1</f>
        <v>41</v>
      </c>
      <c r="B44" s="61"/>
      <c r="C44" s="61"/>
      <c r="D44" s="61"/>
      <c r="E44" s="63" t="n">
        <f aca="false">C44-D44</f>
        <v>0</v>
      </c>
      <c r="F44" s="333"/>
      <c r="G44" s="338"/>
      <c r="H44" s="339" t="n">
        <f aca="false">((F44*G44)+F44)</f>
        <v>0</v>
      </c>
      <c r="I44" s="340" t="n">
        <f aca="false">FLOOR(C44*F44,100)</f>
        <v>0</v>
      </c>
      <c r="J44" s="341" t="n">
        <f aca="false">FLOOR(H44*C44,100)</f>
        <v>0</v>
      </c>
      <c r="K44" s="342" t="n">
        <f aca="false">FLOOR(D44*F44,100)</f>
        <v>0</v>
      </c>
      <c r="L44" s="342" t="n">
        <f aca="false">FLOOR(D44*H44,100)</f>
        <v>0</v>
      </c>
      <c r="M44" s="343" t="n">
        <f aca="false">FLOOR(E44*F44,100)</f>
        <v>0</v>
      </c>
      <c r="N44" s="343" t="n">
        <f aca="false">FLOOR(E44*H44,100)</f>
        <v>0</v>
      </c>
    </row>
    <row r="45" customFormat="false" ht="12.75" hidden="false" customHeight="false" outlineLevel="0" collapsed="false">
      <c r="A45" s="0" t="n">
        <f aca="false">+A44+1</f>
        <v>42</v>
      </c>
      <c r="B45" s="61"/>
      <c r="C45" s="61"/>
      <c r="D45" s="61"/>
      <c r="E45" s="63" t="n">
        <f aca="false">C45-D45</f>
        <v>0</v>
      </c>
      <c r="F45" s="333"/>
      <c r="G45" s="338"/>
      <c r="H45" s="339" t="n">
        <f aca="false">((F45*G45)+F45)</f>
        <v>0</v>
      </c>
      <c r="I45" s="340" t="n">
        <f aca="false">FLOOR(C45*F45,100)</f>
        <v>0</v>
      </c>
      <c r="J45" s="341" t="n">
        <f aca="false">FLOOR(H45*C45,100)</f>
        <v>0</v>
      </c>
      <c r="K45" s="342" t="n">
        <f aca="false">FLOOR(D45*F45,100)</f>
        <v>0</v>
      </c>
      <c r="L45" s="342" t="n">
        <f aca="false">FLOOR(D45*H45,100)</f>
        <v>0</v>
      </c>
      <c r="M45" s="343" t="n">
        <f aca="false">FLOOR(E45*F45,100)</f>
        <v>0</v>
      </c>
      <c r="N45" s="343" t="n">
        <f aca="false">FLOOR(E45*H45,100)</f>
        <v>0</v>
      </c>
    </row>
    <row r="46" customFormat="false" ht="12.75" hidden="false" customHeight="false" outlineLevel="0" collapsed="false">
      <c r="A46" s="0" t="n">
        <f aca="false">+A45+1</f>
        <v>43</v>
      </c>
      <c r="B46" s="61"/>
      <c r="C46" s="61"/>
      <c r="D46" s="61"/>
      <c r="E46" s="63" t="n">
        <f aca="false">C46-D46</f>
        <v>0</v>
      </c>
      <c r="F46" s="333"/>
      <c r="G46" s="338"/>
      <c r="H46" s="339" t="n">
        <f aca="false">((F46*G46)+F46)</f>
        <v>0</v>
      </c>
      <c r="I46" s="340" t="n">
        <f aca="false">FLOOR(C46*F46,100)</f>
        <v>0</v>
      </c>
      <c r="J46" s="341" t="n">
        <f aca="false">FLOOR(H46*C46,100)</f>
        <v>0</v>
      </c>
      <c r="K46" s="342" t="n">
        <f aca="false">FLOOR(D46*F46,100)</f>
        <v>0</v>
      </c>
      <c r="L46" s="342" t="n">
        <f aca="false">FLOOR(D46*H46,100)</f>
        <v>0</v>
      </c>
      <c r="M46" s="343" t="n">
        <f aca="false">FLOOR(E46*F46,100)</f>
        <v>0</v>
      </c>
      <c r="N46" s="343" t="n">
        <f aca="false">FLOOR(E46*H46,100)</f>
        <v>0</v>
      </c>
    </row>
    <row r="47" customFormat="false" ht="12.75" hidden="false" customHeight="false" outlineLevel="0" collapsed="false">
      <c r="A47" s="0" t="n">
        <f aca="false">+A46+1</f>
        <v>44</v>
      </c>
      <c r="B47" s="61"/>
      <c r="C47" s="61"/>
      <c r="D47" s="61"/>
      <c r="E47" s="63" t="n">
        <f aca="false">C47-D47</f>
        <v>0</v>
      </c>
      <c r="F47" s="333"/>
      <c r="G47" s="338"/>
      <c r="H47" s="339" t="n">
        <f aca="false">((F47*G47)+F47)</f>
        <v>0</v>
      </c>
      <c r="I47" s="340" t="n">
        <f aca="false">FLOOR(C47*F47,100)</f>
        <v>0</v>
      </c>
      <c r="J47" s="341" t="n">
        <f aca="false">FLOOR(H47*C47,100)</f>
        <v>0</v>
      </c>
      <c r="K47" s="342" t="n">
        <f aca="false">FLOOR(D47*F47,100)</f>
        <v>0</v>
      </c>
      <c r="L47" s="342" t="n">
        <f aca="false">FLOOR(D47*H47,100)</f>
        <v>0</v>
      </c>
      <c r="M47" s="343" t="n">
        <f aca="false">FLOOR(E47*F47,100)</f>
        <v>0</v>
      </c>
      <c r="N47" s="343" t="n">
        <f aca="false">FLOOR(E47*H47,100)</f>
        <v>0</v>
      </c>
    </row>
    <row r="48" customFormat="false" ht="12.75" hidden="false" customHeight="false" outlineLevel="0" collapsed="false">
      <c r="A48" s="0" t="n">
        <f aca="false">+A47+1</f>
        <v>45</v>
      </c>
      <c r="B48" s="61"/>
      <c r="C48" s="61"/>
      <c r="D48" s="61"/>
      <c r="E48" s="63" t="n">
        <f aca="false">C48-D48</f>
        <v>0</v>
      </c>
      <c r="F48" s="333"/>
      <c r="G48" s="338"/>
      <c r="H48" s="339" t="n">
        <f aca="false">((F48*G48)+F48)</f>
        <v>0</v>
      </c>
      <c r="I48" s="340" t="n">
        <f aca="false">FLOOR(C48*F48,100)</f>
        <v>0</v>
      </c>
      <c r="J48" s="341" t="n">
        <f aca="false">FLOOR(H48*C48,100)</f>
        <v>0</v>
      </c>
      <c r="K48" s="342" t="n">
        <f aca="false">FLOOR(D48*F48,100)</f>
        <v>0</v>
      </c>
      <c r="L48" s="342" t="n">
        <f aca="false">FLOOR(D48*H48,100)</f>
        <v>0</v>
      </c>
      <c r="M48" s="343" t="n">
        <f aca="false">FLOOR(E48*F48,100)</f>
        <v>0</v>
      </c>
      <c r="N48" s="343" t="n">
        <f aca="false">FLOOR(E48*H48,100)</f>
        <v>0</v>
      </c>
    </row>
    <row r="49" customFormat="false" ht="12.75" hidden="false" customHeight="false" outlineLevel="0" collapsed="false">
      <c r="A49" s="0" t="n">
        <f aca="false">+A48+1</f>
        <v>46</v>
      </c>
      <c r="B49" s="61"/>
      <c r="C49" s="61"/>
      <c r="D49" s="61"/>
      <c r="E49" s="63" t="n">
        <f aca="false">C49-D49</f>
        <v>0</v>
      </c>
      <c r="F49" s="333"/>
      <c r="G49" s="338"/>
      <c r="H49" s="339" t="n">
        <f aca="false">((F49*G49)+F49)</f>
        <v>0</v>
      </c>
      <c r="I49" s="340" t="n">
        <f aca="false">FLOOR(C49*F49,100)</f>
        <v>0</v>
      </c>
      <c r="J49" s="341" t="n">
        <f aca="false">FLOOR(H49*C49,100)</f>
        <v>0</v>
      </c>
      <c r="K49" s="342" t="n">
        <f aca="false">FLOOR(D49*F49,100)</f>
        <v>0</v>
      </c>
      <c r="L49" s="342" t="n">
        <f aca="false">FLOOR(D49*H49,100)</f>
        <v>0</v>
      </c>
      <c r="M49" s="343" t="n">
        <f aca="false">FLOOR(E49*F49,100)</f>
        <v>0</v>
      </c>
      <c r="N49" s="343" t="n">
        <f aca="false">FLOOR(E49*H49,100)</f>
        <v>0</v>
      </c>
    </row>
    <row r="50" customFormat="false" ht="12.75" hidden="false" customHeight="false" outlineLevel="0" collapsed="false">
      <c r="A50" s="0" t="n">
        <f aca="false">+A49+1</f>
        <v>47</v>
      </c>
      <c r="B50" s="61"/>
      <c r="C50" s="61"/>
      <c r="D50" s="61"/>
      <c r="E50" s="63" t="n">
        <f aca="false">C50-D50</f>
        <v>0</v>
      </c>
      <c r="F50" s="333"/>
      <c r="G50" s="338"/>
      <c r="H50" s="339" t="n">
        <f aca="false">((F50*G50)+F50)</f>
        <v>0</v>
      </c>
      <c r="I50" s="340" t="n">
        <f aca="false">FLOOR(C50*F50,100)</f>
        <v>0</v>
      </c>
      <c r="J50" s="341" t="n">
        <f aca="false">FLOOR(H50*C50,100)</f>
        <v>0</v>
      </c>
      <c r="K50" s="342" t="n">
        <f aca="false">FLOOR(D50*F50,100)</f>
        <v>0</v>
      </c>
      <c r="L50" s="342" t="n">
        <f aca="false">FLOOR(D50*H50,100)</f>
        <v>0</v>
      </c>
      <c r="M50" s="343" t="n">
        <f aca="false">FLOOR(E50*F50,100)</f>
        <v>0</v>
      </c>
      <c r="N50" s="343" t="n">
        <f aca="false">FLOOR(E50*H50,100)</f>
        <v>0</v>
      </c>
    </row>
    <row r="51" customFormat="false" ht="12.75" hidden="false" customHeight="false" outlineLevel="0" collapsed="false">
      <c r="A51" s="0" t="n">
        <f aca="false">+A50+1</f>
        <v>48</v>
      </c>
      <c r="B51" s="61"/>
      <c r="C51" s="61"/>
      <c r="D51" s="61"/>
      <c r="E51" s="63" t="n">
        <f aca="false">C51-D51</f>
        <v>0</v>
      </c>
      <c r="F51" s="333"/>
      <c r="G51" s="338"/>
      <c r="H51" s="339" t="n">
        <f aca="false">((F51*G51)+F51)</f>
        <v>0</v>
      </c>
      <c r="I51" s="340" t="n">
        <f aca="false">FLOOR(C51*F51,100)</f>
        <v>0</v>
      </c>
      <c r="J51" s="341" t="n">
        <f aca="false">FLOOR(H51*C51,100)</f>
        <v>0</v>
      </c>
      <c r="K51" s="342" t="n">
        <f aca="false">FLOOR(D51*F51,100)</f>
        <v>0</v>
      </c>
      <c r="L51" s="342" t="n">
        <f aca="false">FLOOR(D51*H51,100)</f>
        <v>0</v>
      </c>
      <c r="M51" s="343" t="n">
        <f aca="false">FLOOR(E51*F51,100)</f>
        <v>0</v>
      </c>
      <c r="N51" s="343" t="n">
        <f aca="false">FLOOR(E51*H51,100)</f>
        <v>0</v>
      </c>
    </row>
    <row r="52" customFormat="false" ht="12.75" hidden="false" customHeight="false" outlineLevel="0" collapsed="false">
      <c r="A52" s="0" t="n">
        <f aca="false">+A51+1</f>
        <v>49</v>
      </c>
      <c r="B52" s="61"/>
      <c r="C52" s="61"/>
      <c r="D52" s="61"/>
      <c r="E52" s="63" t="n">
        <f aca="false">C52-D52</f>
        <v>0</v>
      </c>
      <c r="F52" s="333"/>
      <c r="G52" s="338"/>
      <c r="H52" s="339" t="n">
        <f aca="false">((F52*G52)+F52)</f>
        <v>0</v>
      </c>
      <c r="I52" s="340" t="n">
        <f aca="false">FLOOR(C52*F52,100)</f>
        <v>0</v>
      </c>
      <c r="J52" s="341" t="n">
        <f aca="false">FLOOR(H52*C52,100)</f>
        <v>0</v>
      </c>
      <c r="K52" s="342" t="n">
        <f aca="false">FLOOR(D52*F52,100)</f>
        <v>0</v>
      </c>
      <c r="L52" s="342" t="n">
        <f aca="false">FLOOR(D52*H52,100)</f>
        <v>0</v>
      </c>
      <c r="M52" s="343" t="n">
        <f aca="false">FLOOR(E52*F52,100)</f>
        <v>0</v>
      </c>
      <c r="N52" s="343" t="n">
        <f aca="false">FLOOR(E52*H52,100)</f>
        <v>0</v>
      </c>
    </row>
    <row r="53" customFormat="false" ht="12.75" hidden="false" customHeight="false" outlineLevel="0" collapsed="false">
      <c r="A53" s="0" t="n">
        <f aca="false">+A52+1</f>
        <v>50</v>
      </c>
      <c r="B53" s="61"/>
      <c r="C53" s="61"/>
      <c r="D53" s="61"/>
      <c r="E53" s="63" t="n">
        <f aca="false">C53-D53</f>
        <v>0</v>
      </c>
      <c r="F53" s="333"/>
      <c r="G53" s="338"/>
      <c r="H53" s="339" t="n">
        <f aca="false">((F53*G53)+F53)</f>
        <v>0</v>
      </c>
      <c r="I53" s="340" t="n">
        <f aca="false">FLOOR(C53*F53,100)</f>
        <v>0</v>
      </c>
      <c r="J53" s="341" t="n">
        <f aca="false">FLOOR(H53*C53,100)</f>
        <v>0</v>
      </c>
      <c r="K53" s="342" t="n">
        <f aca="false">FLOOR(D53*F53,100)</f>
        <v>0</v>
      </c>
      <c r="L53" s="342" t="n">
        <f aca="false">FLOOR(D53*H53,100)</f>
        <v>0</v>
      </c>
      <c r="M53" s="343" t="n">
        <f aca="false">FLOOR(E53*F53,100)</f>
        <v>0</v>
      </c>
      <c r="N53" s="343" t="n">
        <f aca="false">FLOOR(E53*H53,100)</f>
        <v>0</v>
      </c>
    </row>
    <row r="54" customFormat="false" ht="12.75" hidden="false" customHeight="false" outlineLevel="0" collapsed="false">
      <c r="B54" s="61" t="s">
        <v>192</v>
      </c>
      <c r="C54" s="61"/>
      <c r="D54" s="61"/>
      <c r="E54" s="63"/>
      <c r="F54" s="333"/>
      <c r="G54" s="338"/>
      <c r="H54" s="339"/>
      <c r="I54" s="340" t="n">
        <f aca="false">SUM(I4:I53)</f>
        <v>4297100000</v>
      </c>
      <c r="J54" s="340" t="n">
        <f aca="false">SUM(J4:J53)</f>
        <v>4832838000</v>
      </c>
      <c r="K54" s="340" t="n">
        <f aca="false">SUM(K4:K53)</f>
        <v>0</v>
      </c>
      <c r="L54" s="340" t="n">
        <f aca="false">SUM(L4:L53)</f>
        <v>0</v>
      </c>
      <c r="M54" s="340" t="n">
        <f aca="false">SUM(M4:M53)</f>
        <v>4394600000</v>
      </c>
      <c r="N54" s="340" t="n">
        <f aca="false">SUM(N4:N53)</f>
        <v>4832838000</v>
      </c>
    </row>
    <row r="55" customFormat="false" ht="12.75" hidden="false" customHeight="false" outlineLevel="0" collapsed="false">
      <c r="F55" s="344"/>
      <c r="G55" s="344"/>
    </row>
    <row r="56" customFormat="false" ht="12.75" hidden="false" customHeight="false" outlineLevel="0" collapsed="false">
      <c r="F56" s="344"/>
      <c r="G56" s="344"/>
    </row>
    <row r="57" customFormat="false" ht="15" hidden="false" customHeight="false" outlineLevel="0" collapsed="false">
      <c r="B57" s="345" t="s">
        <v>378</v>
      </c>
      <c r="C57" s="345"/>
      <c r="D57" s="345"/>
      <c r="E57" s="345"/>
      <c r="F57" s="345"/>
      <c r="G57" s="345"/>
      <c r="H57" s="345"/>
      <c r="I57" s="345"/>
      <c r="J57" s="345"/>
      <c r="K57" s="345"/>
      <c r="L57" s="345"/>
      <c r="M57" s="345"/>
      <c r="N57" s="345"/>
    </row>
    <row r="58" customFormat="false" ht="12.75" hidden="false" customHeight="false" outlineLevel="0" collapsed="false">
      <c r="B58" s="346" t="s">
        <v>61</v>
      </c>
      <c r="C58" s="346" t="s">
        <v>344</v>
      </c>
      <c r="D58" s="346" t="s">
        <v>345</v>
      </c>
      <c r="E58" s="346" t="s">
        <v>65</v>
      </c>
      <c r="F58" s="347" t="s">
        <v>346</v>
      </c>
      <c r="G58" s="347" t="s">
        <v>347</v>
      </c>
      <c r="H58" s="346" t="s">
        <v>348</v>
      </c>
      <c r="I58" s="346" t="s">
        <v>349</v>
      </c>
      <c r="J58" s="346" t="s">
        <v>350</v>
      </c>
      <c r="K58" s="336" t="s">
        <v>351</v>
      </c>
      <c r="L58" s="336" t="s">
        <v>352</v>
      </c>
      <c r="M58" s="337" t="s">
        <v>353</v>
      </c>
      <c r="N58" s="337" t="s">
        <v>354</v>
      </c>
    </row>
    <row r="59" customFormat="false" ht="12.75" hidden="false" customHeight="false" outlineLevel="0" collapsed="false">
      <c r="A59" s="0" t="n">
        <v>1</v>
      </c>
      <c r="B59" s="61" t="s">
        <v>379</v>
      </c>
      <c r="C59" s="61" t="n">
        <v>350</v>
      </c>
      <c r="D59" s="61"/>
      <c r="E59" s="63" t="n">
        <f aca="false">C59-D59</f>
        <v>350</v>
      </c>
      <c r="F59" s="333" t="n">
        <v>750000</v>
      </c>
      <c r="G59" s="338" t="n">
        <v>0.08</v>
      </c>
      <c r="H59" s="339" t="n">
        <f aca="false">((F59*G59)+F59)</f>
        <v>810000</v>
      </c>
      <c r="I59" s="340" t="n">
        <f aca="false">FLOOR(C59*F59,100)</f>
        <v>262500000</v>
      </c>
      <c r="J59" s="341" t="n">
        <f aca="false">FLOOR(H59*C59,100)</f>
        <v>283500000</v>
      </c>
      <c r="K59" s="342" t="n">
        <f aca="false">FLOOR(D59*F59,100)</f>
        <v>0</v>
      </c>
      <c r="L59" s="342" t="n">
        <f aca="false">FLOOR(D59*H59,100)</f>
        <v>0</v>
      </c>
      <c r="M59" s="343" t="n">
        <f aca="false">FLOOR(E59*F59,100)</f>
        <v>262500000</v>
      </c>
      <c r="N59" s="343" t="n">
        <f aca="false">FLOOR(E59*H59,100)</f>
        <v>283500000</v>
      </c>
    </row>
    <row r="60" customFormat="false" ht="12.75" hidden="false" customHeight="false" outlineLevel="0" collapsed="false">
      <c r="A60" s="0" t="n">
        <f aca="false">+A59+1</f>
        <v>2</v>
      </c>
      <c r="B60" s="61" t="s">
        <v>380</v>
      </c>
      <c r="C60" s="61" t="n">
        <v>350</v>
      </c>
      <c r="D60" s="61"/>
      <c r="E60" s="63" t="n">
        <f aca="false">C60-D60</f>
        <v>350</v>
      </c>
      <c r="F60" s="333" t="n">
        <v>600000</v>
      </c>
      <c r="G60" s="338" t="n">
        <v>0.08</v>
      </c>
      <c r="H60" s="339" t="n">
        <f aca="false">((F60*G60)+F60)</f>
        <v>648000</v>
      </c>
      <c r="I60" s="340" t="n">
        <f aca="false">FLOOR(C60*F60,100)</f>
        <v>210000000</v>
      </c>
      <c r="J60" s="341" t="n">
        <f aca="false">FLOOR(H60*C60,100)</f>
        <v>226800000</v>
      </c>
      <c r="K60" s="342" t="n">
        <f aca="false">FLOOR(D60*F60,100)</f>
        <v>0</v>
      </c>
      <c r="L60" s="342" t="n">
        <f aca="false">FLOOR(D60*H60,100)</f>
        <v>0</v>
      </c>
      <c r="M60" s="343" t="n">
        <f aca="false">FLOOR(E60*F60,100)</f>
        <v>210000000</v>
      </c>
      <c r="N60" s="343" t="n">
        <f aca="false">FLOOR(E60*H60,100)</f>
        <v>226800000</v>
      </c>
    </row>
    <row r="61" customFormat="false" ht="12.75" hidden="false" customHeight="false" outlineLevel="0" collapsed="false">
      <c r="A61" s="0" t="n">
        <f aca="false">+A60+1</f>
        <v>3</v>
      </c>
      <c r="B61" s="61" t="s">
        <v>381</v>
      </c>
      <c r="C61" s="61" t="n">
        <v>1500</v>
      </c>
      <c r="D61" s="61" t="n">
        <v>1300</v>
      </c>
      <c r="E61" s="63" t="n">
        <f aca="false">C61-D61</f>
        <v>200</v>
      </c>
      <c r="F61" s="333" t="n">
        <v>500000</v>
      </c>
      <c r="G61" s="338" t="n">
        <v>0.08</v>
      </c>
      <c r="H61" s="339" t="n">
        <f aca="false">((F61*G61)+F61)</f>
        <v>540000</v>
      </c>
      <c r="I61" s="340" t="n">
        <f aca="false">FLOOR(C61*F61,100)</f>
        <v>750000000</v>
      </c>
      <c r="J61" s="341" t="n">
        <f aca="false">FLOOR(H61*C61,100)</f>
        <v>810000000</v>
      </c>
      <c r="K61" s="342" t="n">
        <f aca="false">FLOOR(D61*F61,100)</f>
        <v>650000000</v>
      </c>
      <c r="L61" s="342" t="n">
        <f aca="false">FLOOR(D61*H61,100)</f>
        <v>702000000</v>
      </c>
      <c r="M61" s="343" t="n">
        <f aca="false">FLOOR(E61*F61,100)</f>
        <v>100000000</v>
      </c>
      <c r="N61" s="343" t="n">
        <f aca="false">FLOOR(E61*H61,100)</f>
        <v>108000000</v>
      </c>
    </row>
    <row r="62" customFormat="false" ht="12.75" hidden="false" customHeight="false" outlineLevel="0" collapsed="false">
      <c r="A62" s="0" t="n">
        <f aca="false">+A61+1</f>
        <v>4</v>
      </c>
      <c r="B62" s="61" t="s">
        <v>382</v>
      </c>
      <c r="C62" s="61" t="n">
        <v>500</v>
      </c>
      <c r="D62" s="61" t="n">
        <v>116</v>
      </c>
      <c r="E62" s="63" t="n">
        <f aca="false">C62-D62</f>
        <v>384</v>
      </c>
      <c r="F62" s="333" t="n">
        <v>800000</v>
      </c>
      <c r="G62" s="338" t="n">
        <v>0.08</v>
      </c>
      <c r="H62" s="339" t="n">
        <f aca="false">((F62*G62)+F62)</f>
        <v>864000</v>
      </c>
      <c r="I62" s="340" t="n">
        <f aca="false">FLOOR(C62*F62,100)</f>
        <v>400000000</v>
      </c>
      <c r="J62" s="341" t="n">
        <f aca="false">FLOOR(H62*C62,100)</f>
        <v>432000000</v>
      </c>
      <c r="K62" s="342" t="n">
        <f aca="false">FLOOR(D62*F62,100)</f>
        <v>92800000</v>
      </c>
      <c r="L62" s="342" t="n">
        <f aca="false">FLOOR(D62*H62,100)</f>
        <v>100224000</v>
      </c>
      <c r="M62" s="343" t="n">
        <f aca="false">FLOOR(E62*F62,100)</f>
        <v>307200000</v>
      </c>
      <c r="N62" s="343" t="n">
        <f aca="false">FLOOR(E62*H62,100)</f>
        <v>331776000</v>
      </c>
    </row>
    <row r="63" customFormat="false" ht="12.75" hidden="false" customHeight="false" outlineLevel="0" collapsed="false">
      <c r="A63" s="0" t="n">
        <f aca="false">+A62+1</f>
        <v>5</v>
      </c>
      <c r="B63" s="61" t="s">
        <v>383</v>
      </c>
      <c r="C63" s="61" t="n">
        <v>60</v>
      </c>
      <c r="D63" s="61" t="n">
        <v>20</v>
      </c>
      <c r="E63" s="63" t="n">
        <f aca="false">C63-D63</f>
        <v>40</v>
      </c>
      <c r="F63" s="333" t="n">
        <v>750000</v>
      </c>
      <c r="G63" s="338" t="n">
        <v>0.08</v>
      </c>
      <c r="H63" s="339" t="n">
        <f aca="false">((F63*G63)+F63)</f>
        <v>810000</v>
      </c>
      <c r="I63" s="340" t="n">
        <f aca="false">FLOOR(C63*F63,100)</f>
        <v>45000000</v>
      </c>
      <c r="J63" s="341" t="n">
        <f aca="false">FLOOR(H63*C63,100)</f>
        <v>48600000</v>
      </c>
      <c r="K63" s="342" t="n">
        <f aca="false">FLOOR(D63*F63,100)</f>
        <v>15000000</v>
      </c>
      <c r="L63" s="342" t="n">
        <f aca="false">FLOOR(D63*H63,100)</f>
        <v>16200000</v>
      </c>
      <c r="M63" s="343" t="n">
        <f aca="false">FLOOR(E63*F63,100)</f>
        <v>30000000</v>
      </c>
      <c r="N63" s="343" t="n">
        <f aca="false">FLOOR(E63*H63,100)</f>
        <v>32400000</v>
      </c>
    </row>
    <row r="64" customFormat="false" ht="12.75" hidden="false" customHeight="false" outlineLevel="0" collapsed="false">
      <c r="A64" s="0" t="n">
        <f aca="false">+A63+1</f>
        <v>6</v>
      </c>
      <c r="B64" s="61" t="s">
        <v>384</v>
      </c>
      <c r="C64" s="61" t="n">
        <v>1400</v>
      </c>
      <c r="D64" s="61" t="n">
        <v>199.5</v>
      </c>
      <c r="E64" s="63" t="n">
        <f aca="false">C64-D64</f>
        <v>1200.5</v>
      </c>
      <c r="F64" s="333" t="n">
        <v>800000</v>
      </c>
      <c r="G64" s="338" t="n">
        <v>0.08</v>
      </c>
      <c r="H64" s="339" t="n">
        <f aca="false">((F64*G64)+F64)</f>
        <v>864000</v>
      </c>
      <c r="I64" s="340" t="n">
        <f aca="false">FLOOR(C64*F64,100)</f>
        <v>1120000000</v>
      </c>
      <c r="J64" s="341" t="n">
        <f aca="false">FLOOR(H64*C64,100)</f>
        <v>1209600000</v>
      </c>
      <c r="K64" s="342" t="n">
        <f aca="false">FLOOR(D64*F64,100)</f>
        <v>159600000</v>
      </c>
      <c r="L64" s="342" t="n">
        <f aca="false">FLOOR(D64*H64,100)</f>
        <v>172368000</v>
      </c>
      <c r="M64" s="343" t="n">
        <f aca="false">FLOOR(E64*F64,100)</f>
        <v>960400000</v>
      </c>
      <c r="N64" s="343" t="n">
        <f aca="false">FLOOR(E64*H64,100)</f>
        <v>1037232000</v>
      </c>
    </row>
    <row r="65" customFormat="false" ht="12.75" hidden="false" customHeight="false" outlineLevel="0" collapsed="false">
      <c r="A65" s="0" t="n">
        <f aca="false">+A64+1</f>
        <v>7</v>
      </c>
      <c r="B65" s="61" t="s">
        <v>385</v>
      </c>
      <c r="C65" s="61" t="n">
        <v>1000</v>
      </c>
      <c r="D65" s="61"/>
      <c r="E65" s="63" t="n">
        <f aca="false">C65-D65</f>
        <v>1000</v>
      </c>
      <c r="F65" s="333" t="n">
        <v>800000</v>
      </c>
      <c r="G65" s="338" t="n">
        <v>0.08</v>
      </c>
      <c r="H65" s="339" t="n">
        <f aca="false">((F65*G65)+F65)</f>
        <v>864000</v>
      </c>
      <c r="I65" s="340" t="n">
        <f aca="false">FLOOR(C65*F65,100)</f>
        <v>800000000</v>
      </c>
      <c r="J65" s="341" t="n">
        <f aca="false">FLOOR(H65*C65,100)</f>
        <v>864000000</v>
      </c>
      <c r="K65" s="342" t="n">
        <f aca="false">FLOOR(D65*F65,100)</f>
        <v>0</v>
      </c>
      <c r="L65" s="342" t="n">
        <f aca="false">FLOOR(D65*H65,100)</f>
        <v>0</v>
      </c>
      <c r="M65" s="343" t="n">
        <f aca="false">FLOOR(E65*F65,100)</f>
        <v>800000000</v>
      </c>
      <c r="N65" s="343" t="n">
        <f aca="false">FLOOR(E65*H65,100)</f>
        <v>864000000</v>
      </c>
    </row>
    <row r="66" customFormat="false" ht="12.75" hidden="false" customHeight="false" outlineLevel="0" collapsed="false">
      <c r="A66" s="0" t="n">
        <f aca="false">+A65+1</f>
        <v>8</v>
      </c>
      <c r="B66" s="61" t="s">
        <v>386</v>
      </c>
      <c r="C66" s="61" t="n">
        <v>400</v>
      </c>
      <c r="D66" s="61" t="n">
        <v>96.5</v>
      </c>
      <c r="E66" s="63" t="n">
        <f aca="false">C66-D66</f>
        <v>303.5</v>
      </c>
      <c r="F66" s="333" t="n">
        <v>300000</v>
      </c>
      <c r="G66" s="338" t="n">
        <v>0.08</v>
      </c>
      <c r="H66" s="339" t="n">
        <f aca="false">((F66*G66)+F66)</f>
        <v>324000</v>
      </c>
      <c r="I66" s="340" t="n">
        <f aca="false">FLOOR(C66*F66,100)</f>
        <v>120000000</v>
      </c>
      <c r="J66" s="341" t="n">
        <f aca="false">FLOOR(H66*C66,100)</f>
        <v>129600000</v>
      </c>
      <c r="K66" s="342" t="n">
        <f aca="false">FLOOR(D66*F66,100)</f>
        <v>28950000</v>
      </c>
      <c r="L66" s="342" t="n">
        <f aca="false">FLOOR(D66*H66,100)</f>
        <v>31266000</v>
      </c>
      <c r="M66" s="343" t="n">
        <f aca="false">FLOOR(E66*F66,100)</f>
        <v>91050000</v>
      </c>
      <c r="N66" s="343" t="n">
        <f aca="false">FLOOR(E66*H66,100)</f>
        <v>98334000</v>
      </c>
    </row>
    <row r="67" customFormat="false" ht="12.75" hidden="false" customHeight="false" outlineLevel="0" collapsed="false">
      <c r="A67" s="0" t="n">
        <f aca="false">+A66+1</f>
        <v>9</v>
      </c>
      <c r="B67" s="61" t="s">
        <v>387</v>
      </c>
      <c r="C67" s="61" t="n">
        <v>400</v>
      </c>
      <c r="D67" s="61" t="n">
        <v>291</v>
      </c>
      <c r="E67" s="63" t="n">
        <f aca="false">C67-D67</f>
        <v>109</v>
      </c>
      <c r="F67" s="333" t="n">
        <v>500000</v>
      </c>
      <c r="G67" s="338" t="n">
        <v>0.08</v>
      </c>
      <c r="H67" s="339" t="n">
        <f aca="false">((F67*G67)+F67)</f>
        <v>540000</v>
      </c>
      <c r="I67" s="340" t="n">
        <f aca="false">FLOOR(C67*F67,100)</f>
        <v>200000000</v>
      </c>
      <c r="J67" s="341" t="n">
        <f aca="false">FLOOR(H67*C67,100)</f>
        <v>216000000</v>
      </c>
      <c r="K67" s="342" t="n">
        <f aca="false">FLOOR(D67*F67,100)</f>
        <v>145500000</v>
      </c>
      <c r="L67" s="342" t="n">
        <f aca="false">FLOOR(D67*H67,100)</f>
        <v>157140000</v>
      </c>
      <c r="M67" s="343" t="n">
        <f aca="false">FLOOR(E67*F67,100)</f>
        <v>54500000</v>
      </c>
      <c r="N67" s="343" t="n">
        <f aca="false">FLOOR(E67*H67,100)</f>
        <v>58860000</v>
      </c>
    </row>
    <row r="68" customFormat="false" ht="12.75" hidden="false" customHeight="false" outlineLevel="0" collapsed="false">
      <c r="A68" s="0" t="n">
        <f aca="false">+A67+1</f>
        <v>10</v>
      </c>
      <c r="B68" s="61" t="s">
        <v>388</v>
      </c>
      <c r="C68" s="61" t="n">
        <v>400</v>
      </c>
      <c r="D68" s="61" t="n">
        <v>144.5</v>
      </c>
      <c r="E68" s="63" t="n">
        <f aca="false">C68-D68</f>
        <v>255.5</v>
      </c>
      <c r="F68" s="333" t="n">
        <v>900000</v>
      </c>
      <c r="G68" s="338" t="n">
        <v>0.08</v>
      </c>
      <c r="H68" s="339" t="n">
        <f aca="false">((F68*G68)+F68)</f>
        <v>972000</v>
      </c>
      <c r="I68" s="340" t="n">
        <f aca="false">FLOOR(C68*F68,100)</f>
        <v>360000000</v>
      </c>
      <c r="J68" s="341" t="n">
        <f aca="false">FLOOR(H68*C68,100)</f>
        <v>388800000</v>
      </c>
      <c r="K68" s="342" t="n">
        <f aca="false">FLOOR(D68*F68,100)</f>
        <v>130050000</v>
      </c>
      <c r="L68" s="342" t="n">
        <f aca="false">FLOOR(D68*H68,100)</f>
        <v>140454000</v>
      </c>
      <c r="M68" s="343" t="n">
        <f aca="false">FLOOR(E68*F68,100)</f>
        <v>229950000</v>
      </c>
      <c r="N68" s="343" t="n">
        <f aca="false">FLOOR(E68*H68,100)</f>
        <v>248346000</v>
      </c>
    </row>
    <row r="69" customFormat="false" ht="12.75" hidden="false" customHeight="false" outlineLevel="0" collapsed="false">
      <c r="A69" s="0" t="n">
        <f aca="false">+A68+1</f>
        <v>11</v>
      </c>
      <c r="B69" s="61" t="s">
        <v>389</v>
      </c>
      <c r="C69" s="61" t="n">
        <v>1000</v>
      </c>
      <c r="D69" s="61" t="n">
        <v>1000</v>
      </c>
      <c r="E69" s="63" t="n">
        <f aca="false">C69-D69</f>
        <v>0</v>
      </c>
      <c r="F69" s="333" t="n">
        <v>500000</v>
      </c>
      <c r="G69" s="338" t="n">
        <v>0.08</v>
      </c>
      <c r="H69" s="339" t="n">
        <f aca="false">((F69*G69)+F69)</f>
        <v>540000</v>
      </c>
      <c r="I69" s="340" t="n">
        <f aca="false">FLOOR(C69*F69,100)</f>
        <v>500000000</v>
      </c>
      <c r="J69" s="341" t="n">
        <f aca="false">FLOOR(H69*C69,100)</f>
        <v>540000000</v>
      </c>
      <c r="K69" s="342" t="n">
        <f aca="false">FLOOR(D69*F69,100)</f>
        <v>500000000</v>
      </c>
      <c r="L69" s="342" t="n">
        <f aca="false">FLOOR(D69*H69,100)</f>
        <v>540000000</v>
      </c>
      <c r="M69" s="343" t="n">
        <f aca="false">FLOOR(E69*F69,100)</f>
        <v>0</v>
      </c>
      <c r="N69" s="343" t="n">
        <f aca="false">FLOOR(E69*H69,100)</f>
        <v>0</v>
      </c>
    </row>
    <row r="70" customFormat="false" ht="12.75" hidden="false" customHeight="false" outlineLevel="0" collapsed="false">
      <c r="A70" s="0" t="n">
        <f aca="false">+A69+1</f>
        <v>12</v>
      </c>
      <c r="B70" s="61" t="s">
        <v>390</v>
      </c>
      <c r="C70" s="61" t="n">
        <v>250</v>
      </c>
      <c r="D70" s="61" t="n">
        <v>40</v>
      </c>
      <c r="E70" s="63" t="n">
        <f aca="false">C70-D70</f>
        <v>210</v>
      </c>
      <c r="F70" s="333" t="n">
        <v>750000</v>
      </c>
      <c r="G70" s="338" t="n">
        <v>0.08</v>
      </c>
      <c r="H70" s="339" t="n">
        <f aca="false">((F70*G70)+F70)</f>
        <v>810000</v>
      </c>
      <c r="I70" s="340" t="n">
        <f aca="false">FLOOR(C70*F70,100)</f>
        <v>187500000</v>
      </c>
      <c r="J70" s="341" t="n">
        <f aca="false">FLOOR(H70*C70,100)</f>
        <v>202500000</v>
      </c>
      <c r="K70" s="342" t="n">
        <f aca="false">FLOOR(D70*F70,100)</f>
        <v>30000000</v>
      </c>
      <c r="L70" s="342" t="n">
        <f aca="false">FLOOR(D70*H70,100)</f>
        <v>32400000</v>
      </c>
      <c r="M70" s="343" t="n">
        <f aca="false">FLOOR(E70*F70,100)</f>
        <v>157500000</v>
      </c>
      <c r="N70" s="343" t="n">
        <f aca="false">FLOOR(E70*H70,100)</f>
        <v>170100000</v>
      </c>
    </row>
    <row r="71" customFormat="false" ht="12.75" hidden="false" customHeight="false" outlineLevel="0" collapsed="false">
      <c r="A71" s="0" t="n">
        <f aca="false">+A70+1</f>
        <v>13</v>
      </c>
      <c r="B71" s="61" t="s">
        <v>391</v>
      </c>
      <c r="C71" s="61" t="n">
        <v>200</v>
      </c>
      <c r="D71" s="61" t="n">
        <v>36</v>
      </c>
      <c r="E71" s="63" t="n">
        <f aca="false">C71-D71</f>
        <v>164</v>
      </c>
      <c r="F71" s="333" t="n">
        <v>800000</v>
      </c>
      <c r="G71" s="338" t="n">
        <v>0.08</v>
      </c>
      <c r="H71" s="339" t="n">
        <f aca="false">((F71*G71)+F71)</f>
        <v>864000</v>
      </c>
      <c r="I71" s="340" t="n">
        <f aca="false">FLOOR(C71*F71,100)</f>
        <v>160000000</v>
      </c>
      <c r="J71" s="341" t="n">
        <f aca="false">FLOOR(H71*C71,100)</f>
        <v>172800000</v>
      </c>
      <c r="K71" s="342" t="n">
        <f aca="false">FLOOR(D71*F71,100)</f>
        <v>28800000</v>
      </c>
      <c r="L71" s="342" t="n">
        <f aca="false">FLOOR(D71*H71,100)</f>
        <v>31104000</v>
      </c>
      <c r="M71" s="343" t="n">
        <f aca="false">FLOOR(E71*F71,100)</f>
        <v>131200000</v>
      </c>
      <c r="N71" s="343" t="n">
        <f aca="false">FLOOR(E71*H71,100)</f>
        <v>141696000</v>
      </c>
    </row>
    <row r="72" customFormat="false" ht="12.75" hidden="false" customHeight="false" outlineLevel="0" collapsed="false">
      <c r="A72" s="0" t="n">
        <f aca="false">+A71+1</f>
        <v>14</v>
      </c>
      <c r="B72" s="61" t="s">
        <v>392</v>
      </c>
      <c r="C72" s="61" t="n">
        <v>100</v>
      </c>
      <c r="D72" s="61"/>
      <c r="E72" s="63" t="n">
        <f aca="false">C72-D72</f>
        <v>100</v>
      </c>
      <c r="F72" s="333" t="n">
        <v>750000</v>
      </c>
      <c r="G72" s="338" t="n">
        <v>0.08</v>
      </c>
      <c r="H72" s="339" t="n">
        <f aca="false">((F72*G72)+F72)</f>
        <v>810000</v>
      </c>
      <c r="I72" s="340" t="n">
        <f aca="false">FLOOR(C72*F72,100)</f>
        <v>75000000</v>
      </c>
      <c r="J72" s="341" t="n">
        <f aca="false">FLOOR(H72*C72,100)</f>
        <v>81000000</v>
      </c>
      <c r="K72" s="342" t="n">
        <f aca="false">FLOOR(D72*F72,100)</f>
        <v>0</v>
      </c>
      <c r="L72" s="342" t="n">
        <f aca="false">FLOOR(D72*H72,100)</f>
        <v>0</v>
      </c>
      <c r="M72" s="343" t="n">
        <f aca="false">FLOOR(E72*F72,100)</f>
        <v>75000000</v>
      </c>
      <c r="N72" s="343" t="n">
        <f aca="false">FLOOR(E72*H72,100)</f>
        <v>81000000</v>
      </c>
    </row>
    <row r="73" customFormat="false" ht="12.75" hidden="false" customHeight="false" outlineLevel="0" collapsed="false">
      <c r="A73" s="0" t="n">
        <f aca="false">+A72+1</f>
        <v>15</v>
      </c>
      <c r="B73" s="61" t="s">
        <v>393</v>
      </c>
      <c r="C73" s="61" t="n">
        <v>30</v>
      </c>
      <c r="D73" s="61" t="n">
        <v>15</v>
      </c>
      <c r="E73" s="63" t="n">
        <f aca="false">C73-D73</f>
        <v>15</v>
      </c>
      <c r="F73" s="333" t="n">
        <v>300000</v>
      </c>
      <c r="G73" s="338" t="n">
        <v>0.08</v>
      </c>
      <c r="H73" s="339" t="n">
        <f aca="false">((F73*G73)+F73)</f>
        <v>324000</v>
      </c>
      <c r="I73" s="340" t="n">
        <f aca="false">FLOOR(C73*F73,100)</f>
        <v>9000000</v>
      </c>
      <c r="J73" s="341" t="n">
        <f aca="false">FLOOR(H73*C73,100)</f>
        <v>9720000</v>
      </c>
      <c r="K73" s="342" t="n">
        <f aca="false">FLOOR(D73*F73,100)</f>
        <v>4500000</v>
      </c>
      <c r="L73" s="342" t="n">
        <f aca="false">FLOOR(D73*H73,100)</f>
        <v>4860000</v>
      </c>
      <c r="M73" s="343" t="n">
        <f aca="false">FLOOR(E73*F73,100)</f>
        <v>4500000</v>
      </c>
      <c r="N73" s="343" t="n">
        <f aca="false">FLOOR(E73*H73,100)</f>
        <v>4860000</v>
      </c>
    </row>
    <row r="74" customFormat="false" ht="12.75" hidden="false" customHeight="false" outlineLevel="0" collapsed="false">
      <c r="A74" s="0" t="n">
        <f aca="false">+A73+1</f>
        <v>16</v>
      </c>
      <c r="B74" s="61" t="s">
        <v>394</v>
      </c>
      <c r="C74" s="61" t="n">
        <v>200</v>
      </c>
      <c r="D74" s="61" t="n">
        <v>10.5</v>
      </c>
      <c r="E74" s="63" t="n">
        <f aca="false">C74-D74</f>
        <v>189.5</v>
      </c>
      <c r="F74" s="333" t="n">
        <v>750000</v>
      </c>
      <c r="G74" s="338" t="n">
        <v>0.08</v>
      </c>
      <c r="H74" s="339" t="n">
        <f aca="false">((F74*G74)+F74)</f>
        <v>810000</v>
      </c>
      <c r="I74" s="340" t="n">
        <f aca="false">FLOOR(C74*F74,100)</f>
        <v>150000000</v>
      </c>
      <c r="J74" s="341" t="n">
        <f aca="false">FLOOR(H74*C74,100)</f>
        <v>162000000</v>
      </c>
      <c r="K74" s="342" t="n">
        <f aca="false">FLOOR(D74*F74,100)</f>
        <v>7875000</v>
      </c>
      <c r="L74" s="342" t="n">
        <f aca="false">FLOOR(D74*H74,100)</f>
        <v>8505000</v>
      </c>
      <c r="M74" s="343" t="n">
        <f aca="false">FLOOR(E74*F74,100)</f>
        <v>142125000</v>
      </c>
      <c r="N74" s="343" t="n">
        <f aca="false">FLOOR(E74*H74,100)</f>
        <v>153495000</v>
      </c>
    </row>
    <row r="75" customFormat="false" ht="12.75" hidden="false" customHeight="false" outlineLevel="0" collapsed="false">
      <c r="A75" s="0" t="n">
        <f aca="false">+A74+1</f>
        <v>17</v>
      </c>
      <c r="B75" s="61" t="s">
        <v>395</v>
      </c>
      <c r="C75" s="61" t="n">
        <v>400</v>
      </c>
      <c r="D75" s="61" t="n">
        <v>40</v>
      </c>
      <c r="E75" s="63" t="n">
        <f aca="false">C75-D75</f>
        <v>360</v>
      </c>
      <c r="F75" s="333" t="n">
        <v>1000000</v>
      </c>
      <c r="G75" s="338" t="n">
        <v>0.08</v>
      </c>
      <c r="H75" s="339" t="n">
        <f aca="false">((F75*G75)+F75)</f>
        <v>1080000</v>
      </c>
      <c r="I75" s="340" t="n">
        <f aca="false">FLOOR(C75*F75,100)</f>
        <v>400000000</v>
      </c>
      <c r="J75" s="341" t="n">
        <f aca="false">FLOOR(H75*C75,100)</f>
        <v>432000000</v>
      </c>
      <c r="K75" s="342" t="n">
        <f aca="false">FLOOR(D75*F75,100)</f>
        <v>40000000</v>
      </c>
      <c r="L75" s="342" t="n">
        <f aca="false">FLOOR(D75*H75,100)</f>
        <v>43200000</v>
      </c>
      <c r="M75" s="343" t="n">
        <f aca="false">FLOOR(E75*F75,100)</f>
        <v>360000000</v>
      </c>
      <c r="N75" s="343" t="n">
        <f aca="false">FLOOR(E75*H75,100)</f>
        <v>388800000</v>
      </c>
    </row>
    <row r="76" customFormat="false" ht="12.75" hidden="false" customHeight="false" outlineLevel="0" collapsed="false">
      <c r="A76" s="0" t="n">
        <f aca="false">+A75+1</f>
        <v>18</v>
      </c>
      <c r="B76" s="61" t="s">
        <v>396</v>
      </c>
      <c r="C76" s="61" t="n">
        <v>600</v>
      </c>
      <c r="D76" s="61" t="n">
        <v>158</v>
      </c>
      <c r="E76" s="63" t="n">
        <f aca="false">C76-D76</f>
        <v>442</v>
      </c>
      <c r="F76" s="333" t="n">
        <v>400000</v>
      </c>
      <c r="G76" s="338" t="n">
        <v>0.08</v>
      </c>
      <c r="H76" s="339" t="n">
        <f aca="false">((F76*G76)+F76)</f>
        <v>432000</v>
      </c>
      <c r="I76" s="340" t="n">
        <f aca="false">FLOOR(C76*F76,100)</f>
        <v>240000000</v>
      </c>
      <c r="J76" s="341" t="n">
        <f aca="false">FLOOR(H76*C76,100)</f>
        <v>259200000</v>
      </c>
      <c r="K76" s="342" t="n">
        <f aca="false">FLOOR(D76*F76,100)</f>
        <v>63200000</v>
      </c>
      <c r="L76" s="342" t="n">
        <f aca="false">FLOOR(D76*H76,100)</f>
        <v>68256000</v>
      </c>
      <c r="M76" s="343" t="n">
        <f aca="false">FLOOR(E76*F76,100)</f>
        <v>176800000</v>
      </c>
      <c r="N76" s="343" t="n">
        <f aca="false">FLOOR(E76*H76,100)</f>
        <v>190944000</v>
      </c>
    </row>
    <row r="77" customFormat="false" ht="12.75" hidden="false" customHeight="false" outlineLevel="0" collapsed="false">
      <c r="A77" s="0" t="n">
        <f aca="false">+A76+1</f>
        <v>19</v>
      </c>
      <c r="B77" s="61" t="s">
        <v>397</v>
      </c>
      <c r="C77" s="61" t="n">
        <v>400</v>
      </c>
      <c r="D77" s="61" t="n">
        <v>184</v>
      </c>
      <c r="E77" s="63" t="n">
        <f aca="false">C77-D77</f>
        <v>216</v>
      </c>
      <c r="F77" s="333" t="n">
        <v>1000000</v>
      </c>
      <c r="G77" s="338" t="n">
        <v>0.08</v>
      </c>
      <c r="H77" s="339" t="n">
        <f aca="false">((F77*G77)+F77)</f>
        <v>1080000</v>
      </c>
      <c r="I77" s="340" t="n">
        <f aca="false">FLOOR(C77*F77,100)</f>
        <v>400000000</v>
      </c>
      <c r="J77" s="341" t="n">
        <f aca="false">FLOOR(H77*C77,100)</f>
        <v>432000000</v>
      </c>
      <c r="K77" s="342" t="n">
        <f aca="false">FLOOR(D77*F77,100)</f>
        <v>184000000</v>
      </c>
      <c r="L77" s="342" t="n">
        <f aca="false">FLOOR(D77*H77,100)</f>
        <v>198720000</v>
      </c>
      <c r="M77" s="343" t="n">
        <f aca="false">FLOOR(E77*F77,100)</f>
        <v>216000000</v>
      </c>
      <c r="N77" s="343" t="n">
        <f aca="false">FLOOR(E77*H77,100)</f>
        <v>233280000</v>
      </c>
    </row>
    <row r="78" customFormat="false" ht="12.75" hidden="false" customHeight="false" outlineLevel="0" collapsed="false">
      <c r="A78" s="0" t="n">
        <f aca="false">+A77+1</f>
        <v>20</v>
      </c>
      <c r="B78" s="61" t="s">
        <v>398</v>
      </c>
      <c r="C78" s="61" t="n">
        <v>60</v>
      </c>
      <c r="D78" s="61" t="n">
        <v>7</v>
      </c>
      <c r="E78" s="63" t="n">
        <f aca="false">C78-D78</f>
        <v>53</v>
      </c>
      <c r="F78" s="333" t="n">
        <v>1500000</v>
      </c>
      <c r="G78" s="338" t="n">
        <v>0.08</v>
      </c>
      <c r="H78" s="339" t="n">
        <f aca="false">((F78*G78)+F78)</f>
        <v>1620000</v>
      </c>
      <c r="I78" s="340" t="n">
        <f aca="false">FLOOR(C78*F78,100)</f>
        <v>90000000</v>
      </c>
      <c r="J78" s="341" t="n">
        <f aca="false">FLOOR(H78*C78,100)</f>
        <v>97200000</v>
      </c>
      <c r="K78" s="342" t="n">
        <f aca="false">FLOOR(D78*F78,100)</f>
        <v>10500000</v>
      </c>
      <c r="L78" s="342" t="n">
        <f aca="false">FLOOR(D78*H78,100)</f>
        <v>11340000</v>
      </c>
      <c r="M78" s="343" t="n">
        <f aca="false">FLOOR(E78*F78,100)</f>
        <v>79500000</v>
      </c>
      <c r="N78" s="343" t="n">
        <f aca="false">FLOOR(E78*H78,100)</f>
        <v>85860000</v>
      </c>
    </row>
    <row r="79" customFormat="false" ht="12.75" hidden="false" customHeight="false" outlineLevel="0" collapsed="false">
      <c r="A79" s="0" t="n">
        <f aca="false">+A78+1</f>
        <v>21</v>
      </c>
      <c r="B79" s="61" t="s">
        <v>399</v>
      </c>
      <c r="C79" s="61" t="n">
        <v>1000</v>
      </c>
      <c r="D79" s="61"/>
      <c r="E79" s="63" t="n">
        <f aca="false">C79-D79</f>
        <v>1000</v>
      </c>
      <c r="F79" s="333" t="n">
        <v>750000</v>
      </c>
      <c r="G79" s="338" t="n">
        <v>0.08</v>
      </c>
      <c r="H79" s="339" t="n">
        <f aca="false">((F79*G79)+F79)</f>
        <v>810000</v>
      </c>
      <c r="I79" s="340" t="n">
        <f aca="false">FLOOR(C79*F79,100)</f>
        <v>750000000</v>
      </c>
      <c r="J79" s="341" t="n">
        <f aca="false">FLOOR(H79*C79,100)</f>
        <v>810000000</v>
      </c>
      <c r="K79" s="342" t="n">
        <f aca="false">FLOOR(D79*F79,100)</f>
        <v>0</v>
      </c>
      <c r="L79" s="342" t="n">
        <f aca="false">FLOOR(D79*H79,100)</f>
        <v>0</v>
      </c>
      <c r="M79" s="343" t="n">
        <f aca="false">FLOOR(E79*F79,100)</f>
        <v>750000000</v>
      </c>
      <c r="N79" s="343" t="n">
        <f aca="false">FLOOR(E79*H79,100)</f>
        <v>810000000</v>
      </c>
    </row>
    <row r="80" customFormat="false" ht="12.75" hidden="false" customHeight="false" outlineLevel="0" collapsed="false">
      <c r="A80" s="0" t="n">
        <f aca="false">+A79+1</f>
        <v>22</v>
      </c>
      <c r="B80" s="61" t="s">
        <v>400</v>
      </c>
      <c r="C80" s="61" t="n">
        <v>5</v>
      </c>
      <c r="D80" s="61"/>
      <c r="E80" s="63" t="n">
        <f aca="false">C80-D80</f>
        <v>5</v>
      </c>
      <c r="F80" s="333" t="n">
        <v>1200000</v>
      </c>
      <c r="G80" s="338" t="n">
        <v>0.08</v>
      </c>
      <c r="H80" s="339" t="n">
        <f aca="false">((F80*G80)+F80)</f>
        <v>1296000</v>
      </c>
      <c r="I80" s="340" t="n">
        <f aca="false">FLOOR(C80*F80,100)</f>
        <v>6000000</v>
      </c>
      <c r="J80" s="341" t="n">
        <f aca="false">FLOOR(H80*C80,100)</f>
        <v>6480000</v>
      </c>
      <c r="K80" s="342" t="n">
        <f aca="false">FLOOR(D80*F80,100)</f>
        <v>0</v>
      </c>
      <c r="L80" s="342" t="n">
        <f aca="false">FLOOR(D80*H80,100)</f>
        <v>0</v>
      </c>
      <c r="M80" s="343" t="n">
        <f aca="false">FLOOR(E80*F80,100)</f>
        <v>6000000</v>
      </c>
      <c r="N80" s="343" t="n">
        <f aca="false">FLOOR(E80*H80,100)</f>
        <v>6480000</v>
      </c>
    </row>
    <row r="81" customFormat="false" ht="12.75" hidden="false" customHeight="false" outlineLevel="0" collapsed="false">
      <c r="A81" s="0" t="n">
        <f aca="false">+A80+1</f>
        <v>23</v>
      </c>
      <c r="B81" s="61"/>
      <c r="C81" s="61"/>
      <c r="D81" s="61"/>
      <c r="E81" s="63" t="n">
        <f aca="false">C81-D81</f>
        <v>0</v>
      </c>
      <c r="F81" s="333"/>
      <c r="G81" s="338"/>
      <c r="H81" s="339" t="n">
        <f aca="false">((F81*G81)+F81)</f>
        <v>0</v>
      </c>
      <c r="I81" s="340" t="n">
        <f aca="false">FLOOR(C81*F81,100)</f>
        <v>0</v>
      </c>
      <c r="J81" s="341" t="n">
        <f aca="false">FLOOR(H81*C81,100)</f>
        <v>0</v>
      </c>
      <c r="K81" s="342" t="n">
        <f aca="false">FLOOR(D81*F81,100)</f>
        <v>0</v>
      </c>
      <c r="L81" s="342" t="n">
        <f aca="false">FLOOR(D81*H81,100)</f>
        <v>0</v>
      </c>
      <c r="M81" s="343" t="n">
        <f aca="false">FLOOR(E81*F81,100)</f>
        <v>0</v>
      </c>
      <c r="N81" s="343" t="n">
        <f aca="false">FLOOR(E81*H81,100)</f>
        <v>0</v>
      </c>
    </row>
    <row r="82" customFormat="false" ht="12.75" hidden="false" customHeight="false" outlineLevel="0" collapsed="false">
      <c r="A82" s="0" t="n">
        <f aca="false">+A81+1</f>
        <v>24</v>
      </c>
      <c r="B82" s="61"/>
      <c r="C82" s="61"/>
      <c r="D82" s="61"/>
      <c r="E82" s="63" t="n">
        <f aca="false">C82-D82</f>
        <v>0</v>
      </c>
      <c r="F82" s="333"/>
      <c r="G82" s="338"/>
      <c r="H82" s="339" t="n">
        <f aca="false">((F82*G82)+F82)</f>
        <v>0</v>
      </c>
      <c r="I82" s="340" t="n">
        <f aca="false">FLOOR(C82*F82,100)</f>
        <v>0</v>
      </c>
      <c r="J82" s="341" t="n">
        <f aca="false">FLOOR(H82*C82,100)</f>
        <v>0</v>
      </c>
      <c r="K82" s="342" t="n">
        <f aca="false">FLOOR(D82*F82,100)</f>
        <v>0</v>
      </c>
      <c r="L82" s="342" t="n">
        <f aca="false">FLOOR(D82*H82,100)</f>
        <v>0</v>
      </c>
      <c r="M82" s="343" t="n">
        <f aca="false">FLOOR(E82*F82,100)</f>
        <v>0</v>
      </c>
      <c r="N82" s="343" t="n">
        <f aca="false">FLOOR(E82*H82,100)</f>
        <v>0</v>
      </c>
    </row>
    <row r="83" customFormat="false" ht="12.75" hidden="false" customHeight="false" outlineLevel="0" collapsed="false">
      <c r="A83" s="0" t="n">
        <f aca="false">+A82+1</f>
        <v>25</v>
      </c>
      <c r="B83" s="61"/>
      <c r="C83" s="61"/>
      <c r="D83" s="61"/>
      <c r="E83" s="63" t="n">
        <f aca="false">C83-D83</f>
        <v>0</v>
      </c>
      <c r="F83" s="333"/>
      <c r="G83" s="338"/>
      <c r="H83" s="339" t="n">
        <f aca="false">((F83*G83)+F83)</f>
        <v>0</v>
      </c>
      <c r="I83" s="340" t="n">
        <f aca="false">FLOOR(C83*F83,100)</f>
        <v>0</v>
      </c>
      <c r="J83" s="341" t="n">
        <f aca="false">FLOOR(H83*C83,100)</f>
        <v>0</v>
      </c>
      <c r="K83" s="342" t="n">
        <f aca="false">FLOOR(D83*F83,100)</f>
        <v>0</v>
      </c>
      <c r="L83" s="342" t="n">
        <f aca="false">FLOOR(D83*H83,100)</f>
        <v>0</v>
      </c>
      <c r="M83" s="343" t="n">
        <f aca="false">FLOOR(E83*F83,100)</f>
        <v>0</v>
      </c>
      <c r="N83" s="343" t="n">
        <f aca="false">FLOOR(E83*H83,100)</f>
        <v>0</v>
      </c>
    </row>
    <row r="84" customFormat="false" ht="12.75" hidden="false" customHeight="false" outlineLevel="0" collapsed="false">
      <c r="A84" s="0" t="n">
        <f aca="false">+A83+1</f>
        <v>26</v>
      </c>
      <c r="B84" s="61"/>
      <c r="C84" s="61"/>
      <c r="D84" s="61"/>
      <c r="E84" s="63" t="n">
        <f aca="false">C84-D84</f>
        <v>0</v>
      </c>
      <c r="F84" s="333"/>
      <c r="G84" s="338"/>
      <c r="H84" s="339" t="n">
        <f aca="false">((F84*G84)+F84)</f>
        <v>0</v>
      </c>
      <c r="I84" s="340" t="n">
        <f aca="false">FLOOR(C84*F84,100)</f>
        <v>0</v>
      </c>
      <c r="J84" s="341" t="n">
        <f aca="false">FLOOR(H84*C84,100)</f>
        <v>0</v>
      </c>
      <c r="K84" s="342" t="n">
        <f aca="false">FLOOR(D84*F84,100)</f>
        <v>0</v>
      </c>
      <c r="L84" s="342" t="n">
        <f aca="false">FLOOR(D84*H84,100)</f>
        <v>0</v>
      </c>
      <c r="M84" s="343" t="n">
        <f aca="false">FLOOR(E84*F84,100)</f>
        <v>0</v>
      </c>
      <c r="N84" s="343" t="n">
        <f aca="false">FLOOR(E84*H84,100)</f>
        <v>0</v>
      </c>
    </row>
    <row r="85" customFormat="false" ht="12.75" hidden="false" customHeight="false" outlineLevel="0" collapsed="false">
      <c r="A85" s="0" t="n">
        <f aca="false">+A84+1</f>
        <v>27</v>
      </c>
      <c r="B85" s="61"/>
      <c r="C85" s="61"/>
      <c r="D85" s="61"/>
      <c r="E85" s="63" t="n">
        <f aca="false">C85-D85</f>
        <v>0</v>
      </c>
      <c r="F85" s="333"/>
      <c r="G85" s="338"/>
      <c r="H85" s="339" t="n">
        <f aca="false">((F85*G85)+F85)</f>
        <v>0</v>
      </c>
      <c r="I85" s="340" t="n">
        <f aca="false">FLOOR(C85*F85,100)</f>
        <v>0</v>
      </c>
      <c r="J85" s="341" t="n">
        <f aca="false">FLOOR(H85*C85,100)</f>
        <v>0</v>
      </c>
      <c r="K85" s="342" t="n">
        <f aca="false">FLOOR(D85*F85,100)</f>
        <v>0</v>
      </c>
      <c r="L85" s="342" t="n">
        <f aca="false">FLOOR(D85*H85,100)</f>
        <v>0</v>
      </c>
      <c r="M85" s="343" t="n">
        <f aca="false">FLOOR(E85*F85,100)</f>
        <v>0</v>
      </c>
      <c r="N85" s="343" t="n">
        <f aca="false">FLOOR(E85*H85,100)</f>
        <v>0</v>
      </c>
    </row>
    <row r="86" customFormat="false" ht="12.75" hidden="false" customHeight="false" outlineLevel="0" collapsed="false">
      <c r="A86" s="0" t="n">
        <f aca="false">+A85+1</f>
        <v>28</v>
      </c>
      <c r="B86" s="61"/>
      <c r="C86" s="61"/>
      <c r="D86" s="61"/>
      <c r="E86" s="63" t="n">
        <f aca="false">C86-D86</f>
        <v>0</v>
      </c>
      <c r="F86" s="333"/>
      <c r="G86" s="338"/>
      <c r="H86" s="339" t="n">
        <f aca="false">((F86*G86)+F86)</f>
        <v>0</v>
      </c>
      <c r="I86" s="340" t="n">
        <f aca="false">FLOOR(C86*F86,100)</f>
        <v>0</v>
      </c>
      <c r="J86" s="341" t="n">
        <f aca="false">FLOOR(H86*C86,100)</f>
        <v>0</v>
      </c>
      <c r="K86" s="342" t="n">
        <f aca="false">FLOOR(D86*F86,100)</f>
        <v>0</v>
      </c>
      <c r="L86" s="342" t="n">
        <f aca="false">FLOOR(D86*H86,100)</f>
        <v>0</v>
      </c>
      <c r="M86" s="343" t="n">
        <f aca="false">FLOOR(E86*F86,100)</f>
        <v>0</v>
      </c>
      <c r="N86" s="343" t="n">
        <f aca="false">FLOOR(E86*H86,100)</f>
        <v>0</v>
      </c>
    </row>
    <row r="87" customFormat="false" ht="12.75" hidden="false" customHeight="false" outlineLevel="0" collapsed="false">
      <c r="A87" s="0" t="n">
        <f aca="false">+A86+1</f>
        <v>29</v>
      </c>
      <c r="B87" s="61"/>
      <c r="C87" s="61"/>
      <c r="D87" s="61"/>
      <c r="E87" s="63" t="n">
        <f aca="false">C87-D87</f>
        <v>0</v>
      </c>
      <c r="F87" s="333"/>
      <c r="G87" s="338"/>
      <c r="H87" s="339" t="n">
        <f aca="false">((F87*G87)+F87)</f>
        <v>0</v>
      </c>
      <c r="I87" s="340" t="n">
        <f aca="false">FLOOR(C87*F87,100)</f>
        <v>0</v>
      </c>
      <c r="J87" s="341" t="n">
        <f aca="false">FLOOR(H87*C87,100)</f>
        <v>0</v>
      </c>
      <c r="K87" s="342" t="n">
        <f aca="false">FLOOR(D87*F87,100)</f>
        <v>0</v>
      </c>
      <c r="L87" s="342" t="n">
        <f aca="false">FLOOR(D87*H87,100)</f>
        <v>0</v>
      </c>
      <c r="M87" s="343" t="n">
        <f aca="false">FLOOR(E87*F87,100)</f>
        <v>0</v>
      </c>
      <c r="N87" s="343" t="n">
        <f aca="false">FLOOR(E87*H87,100)</f>
        <v>0</v>
      </c>
    </row>
    <row r="88" customFormat="false" ht="12.75" hidden="false" customHeight="false" outlineLevel="0" collapsed="false">
      <c r="A88" s="0" t="n">
        <f aca="false">+A87+1</f>
        <v>30</v>
      </c>
      <c r="B88" s="61"/>
      <c r="C88" s="61"/>
      <c r="D88" s="61"/>
      <c r="E88" s="63" t="n">
        <f aca="false">C88-D88</f>
        <v>0</v>
      </c>
      <c r="F88" s="333"/>
      <c r="G88" s="338"/>
      <c r="H88" s="339" t="n">
        <f aca="false">((F88*G88)+F88)</f>
        <v>0</v>
      </c>
      <c r="I88" s="340" t="n">
        <f aca="false">FLOOR(C88*F88,100)</f>
        <v>0</v>
      </c>
      <c r="J88" s="341" t="n">
        <f aca="false">FLOOR(H88*C88,100)</f>
        <v>0</v>
      </c>
      <c r="K88" s="342" t="n">
        <f aca="false">FLOOR(D88*F88,100)</f>
        <v>0</v>
      </c>
      <c r="L88" s="342" t="n">
        <f aca="false">FLOOR(D88*H88,100)</f>
        <v>0</v>
      </c>
      <c r="M88" s="343" t="n">
        <f aca="false">FLOOR(E88*F88,100)</f>
        <v>0</v>
      </c>
      <c r="N88" s="343" t="n">
        <f aca="false">FLOOR(E88*H88,100)</f>
        <v>0</v>
      </c>
    </row>
    <row r="89" customFormat="false" ht="12.75" hidden="false" customHeight="false" outlineLevel="0" collapsed="false">
      <c r="A89" s="0" t="n">
        <f aca="false">+A88+1</f>
        <v>31</v>
      </c>
      <c r="B89" s="61"/>
      <c r="C89" s="61"/>
      <c r="D89" s="61"/>
      <c r="E89" s="63" t="n">
        <f aca="false">C89-D89</f>
        <v>0</v>
      </c>
      <c r="F89" s="333"/>
      <c r="G89" s="338"/>
      <c r="H89" s="339" t="n">
        <f aca="false">((F89*G89)+F89)</f>
        <v>0</v>
      </c>
      <c r="I89" s="340" t="n">
        <f aca="false">FLOOR(C89*F89,100)</f>
        <v>0</v>
      </c>
      <c r="J89" s="341" t="n">
        <f aca="false">FLOOR(H89*C89,100)</f>
        <v>0</v>
      </c>
      <c r="K89" s="342" t="n">
        <f aca="false">FLOOR(D89*F89,100)</f>
        <v>0</v>
      </c>
      <c r="L89" s="342" t="n">
        <f aca="false">FLOOR(D89*H89,100)</f>
        <v>0</v>
      </c>
      <c r="M89" s="343" t="n">
        <f aca="false">FLOOR(E89*F89,100)</f>
        <v>0</v>
      </c>
      <c r="N89" s="343" t="n">
        <f aca="false">FLOOR(E89*H89,100)</f>
        <v>0</v>
      </c>
    </row>
    <row r="90" customFormat="false" ht="12.75" hidden="false" customHeight="false" outlineLevel="0" collapsed="false">
      <c r="A90" s="0" t="n">
        <f aca="false">+A89+1</f>
        <v>32</v>
      </c>
      <c r="B90" s="61"/>
      <c r="C90" s="61"/>
      <c r="D90" s="61"/>
      <c r="E90" s="63" t="n">
        <f aca="false">C90-D90</f>
        <v>0</v>
      </c>
      <c r="F90" s="333"/>
      <c r="G90" s="338"/>
      <c r="H90" s="339" t="n">
        <f aca="false">((F90*G90)+F90)</f>
        <v>0</v>
      </c>
      <c r="I90" s="340" t="n">
        <f aca="false">FLOOR(C90*F90,100)</f>
        <v>0</v>
      </c>
      <c r="J90" s="341" t="n">
        <f aca="false">FLOOR(H90*C90,100)</f>
        <v>0</v>
      </c>
      <c r="K90" s="342" t="n">
        <f aca="false">FLOOR(D90*F90,100)</f>
        <v>0</v>
      </c>
      <c r="L90" s="342" t="n">
        <f aca="false">FLOOR(D90*H90,100)</f>
        <v>0</v>
      </c>
      <c r="M90" s="343" t="n">
        <f aca="false">FLOOR(E90*F90,100)</f>
        <v>0</v>
      </c>
      <c r="N90" s="343" t="n">
        <f aca="false">FLOOR(E90*H90,100)</f>
        <v>0</v>
      </c>
    </row>
    <row r="91" customFormat="false" ht="12.75" hidden="false" customHeight="false" outlineLevel="0" collapsed="false">
      <c r="A91" s="0" t="n">
        <f aca="false">+A90+1</f>
        <v>33</v>
      </c>
      <c r="B91" s="61"/>
      <c r="C91" s="61"/>
      <c r="D91" s="61"/>
      <c r="E91" s="63" t="n">
        <f aca="false">C91-D91</f>
        <v>0</v>
      </c>
      <c r="F91" s="333"/>
      <c r="G91" s="338"/>
      <c r="H91" s="339" t="n">
        <f aca="false">((F91*G91)+F91)</f>
        <v>0</v>
      </c>
      <c r="I91" s="340" t="n">
        <f aca="false">FLOOR(C91*F91,100)</f>
        <v>0</v>
      </c>
      <c r="J91" s="341" t="n">
        <f aca="false">FLOOR(H91*C91,100)</f>
        <v>0</v>
      </c>
      <c r="K91" s="342" t="n">
        <f aca="false">FLOOR(D91*F91,100)</f>
        <v>0</v>
      </c>
      <c r="L91" s="342" t="n">
        <f aca="false">FLOOR(D91*H91,100)</f>
        <v>0</v>
      </c>
      <c r="M91" s="343" t="n">
        <f aca="false">FLOOR(E91*F91,100)</f>
        <v>0</v>
      </c>
      <c r="N91" s="343" t="n">
        <f aca="false">FLOOR(E91*H91,100)</f>
        <v>0</v>
      </c>
    </row>
    <row r="92" customFormat="false" ht="12.75" hidden="false" customHeight="false" outlineLevel="0" collapsed="false">
      <c r="A92" s="0" t="n">
        <f aca="false">+A91+1</f>
        <v>34</v>
      </c>
      <c r="B92" s="61"/>
      <c r="C92" s="61"/>
      <c r="D92" s="61"/>
      <c r="E92" s="63" t="n">
        <f aca="false">C92-D92</f>
        <v>0</v>
      </c>
      <c r="F92" s="333"/>
      <c r="G92" s="338"/>
      <c r="H92" s="339" t="n">
        <f aca="false">((F92*G92)+F92)</f>
        <v>0</v>
      </c>
      <c r="I92" s="340" t="n">
        <f aca="false">FLOOR(C92*F92,100)</f>
        <v>0</v>
      </c>
      <c r="J92" s="341" t="n">
        <f aca="false">FLOOR(H92*C92,100)</f>
        <v>0</v>
      </c>
      <c r="K92" s="342" t="n">
        <f aca="false">FLOOR(D92*F92,100)</f>
        <v>0</v>
      </c>
      <c r="L92" s="342" t="n">
        <f aca="false">FLOOR(D92*H92,100)</f>
        <v>0</v>
      </c>
      <c r="M92" s="343" t="n">
        <f aca="false">FLOOR(E92*F92,100)</f>
        <v>0</v>
      </c>
      <c r="N92" s="343" t="n">
        <f aca="false">FLOOR(E92*H92,100)</f>
        <v>0</v>
      </c>
    </row>
    <row r="93" customFormat="false" ht="12.75" hidden="false" customHeight="false" outlineLevel="0" collapsed="false">
      <c r="A93" s="0" t="n">
        <f aca="false">+A92+1</f>
        <v>35</v>
      </c>
      <c r="B93" s="61"/>
      <c r="C93" s="61"/>
      <c r="D93" s="61"/>
      <c r="E93" s="63" t="n">
        <f aca="false">C93-D93</f>
        <v>0</v>
      </c>
      <c r="F93" s="333"/>
      <c r="G93" s="338"/>
      <c r="H93" s="339" t="n">
        <f aca="false">((F93*G93)+F93)</f>
        <v>0</v>
      </c>
      <c r="I93" s="340" t="n">
        <f aca="false">FLOOR(C93*F93,100)</f>
        <v>0</v>
      </c>
      <c r="J93" s="341" t="n">
        <f aca="false">FLOOR(H93*C93,100)</f>
        <v>0</v>
      </c>
      <c r="K93" s="342" t="n">
        <f aca="false">FLOOR(D93*F93,100)</f>
        <v>0</v>
      </c>
      <c r="L93" s="342" t="n">
        <f aca="false">FLOOR(D93*H93,100)</f>
        <v>0</v>
      </c>
      <c r="M93" s="343" t="n">
        <f aca="false">FLOOR(E93*F93,100)</f>
        <v>0</v>
      </c>
      <c r="N93" s="343" t="n">
        <f aca="false">FLOOR(E93*H93,100)</f>
        <v>0</v>
      </c>
    </row>
    <row r="94" customFormat="false" ht="12.75" hidden="false" customHeight="false" outlineLevel="0" collapsed="false">
      <c r="A94" s="0" t="n">
        <f aca="false">+A93+1</f>
        <v>36</v>
      </c>
      <c r="B94" s="61"/>
      <c r="C94" s="61"/>
      <c r="D94" s="61"/>
      <c r="E94" s="63" t="n">
        <f aca="false">C94-D94</f>
        <v>0</v>
      </c>
      <c r="F94" s="333"/>
      <c r="G94" s="338"/>
      <c r="H94" s="339" t="n">
        <f aca="false">((F94*G94)+F94)</f>
        <v>0</v>
      </c>
      <c r="I94" s="340" t="n">
        <f aca="false">FLOOR(C94*F94,100)</f>
        <v>0</v>
      </c>
      <c r="J94" s="341" t="n">
        <f aca="false">FLOOR(H94*C94,100)</f>
        <v>0</v>
      </c>
      <c r="K94" s="342" t="n">
        <f aca="false">FLOOR(D94*F94,100)</f>
        <v>0</v>
      </c>
      <c r="L94" s="342" t="n">
        <f aca="false">FLOOR(D94*H94,100)</f>
        <v>0</v>
      </c>
      <c r="M94" s="343" t="n">
        <f aca="false">FLOOR(E94*F94,100)</f>
        <v>0</v>
      </c>
      <c r="N94" s="343" t="n">
        <f aca="false">FLOOR(E94*H94,100)</f>
        <v>0</v>
      </c>
    </row>
    <row r="95" customFormat="false" ht="12.75" hidden="false" customHeight="false" outlineLevel="0" collapsed="false">
      <c r="A95" s="0" t="n">
        <f aca="false">+A94+1</f>
        <v>37</v>
      </c>
      <c r="B95" s="61"/>
      <c r="C95" s="61"/>
      <c r="D95" s="61"/>
      <c r="E95" s="63" t="n">
        <f aca="false">C95-D95</f>
        <v>0</v>
      </c>
      <c r="F95" s="333"/>
      <c r="G95" s="338"/>
      <c r="H95" s="339" t="n">
        <f aca="false">((F95*G95)+F95)</f>
        <v>0</v>
      </c>
      <c r="I95" s="340" t="n">
        <f aca="false">FLOOR(C95*F95,100)</f>
        <v>0</v>
      </c>
      <c r="J95" s="341" t="n">
        <f aca="false">FLOOR(H95*C95,100)</f>
        <v>0</v>
      </c>
      <c r="K95" s="342" t="n">
        <f aca="false">FLOOR(D95*F95,100)</f>
        <v>0</v>
      </c>
      <c r="L95" s="342" t="n">
        <f aca="false">FLOOR(D95*H95,100)</f>
        <v>0</v>
      </c>
      <c r="M95" s="343" t="n">
        <f aca="false">FLOOR(E95*F95,100)</f>
        <v>0</v>
      </c>
      <c r="N95" s="343" t="n">
        <f aca="false">FLOOR(E95*H95,100)</f>
        <v>0</v>
      </c>
    </row>
    <row r="96" customFormat="false" ht="12.75" hidden="false" customHeight="false" outlineLevel="0" collapsed="false">
      <c r="A96" s="0" t="n">
        <f aca="false">+A95+1</f>
        <v>38</v>
      </c>
      <c r="B96" s="61"/>
      <c r="C96" s="61"/>
      <c r="D96" s="61"/>
      <c r="E96" s="63" t="n">
        <f aca="false">C96-D96</f>
        <v>0</v>
      </c>
      <c r="F96" s="333"/>
      <c r="G96" s="338"/>
      <c r="H96" s="339" t="n">
        <f aca="false">((F96*G96)+F96)</f>
        <v>0</v>
      </c>
      <c r="I96" s="340" t="n">
        <f aca="false">FLOOR(C96*F96,100)</f>
        <v>0</v>
      </c>
      <c r="J96" s="341" t="n">
        <f aca="false">FLOOR(H96*C96,100)</f>
        <v>0</v>
      </c>
      <c r="K96" s="342" t="n">
        <f aca="false">FLOOR(D96*F96,100)</f>
        <v>0</v>
      </c>
      <c r="L96" s="342" t="n">
        <f aca="false">FLOOR(D96*H96,100)</f>
        <v>0</v>
      </c>
      <c r="M96" s="343" t="n">
        <f aca="false">FLOOR(E96*F96,100)</f>
        <v>0</v>
      </c>
      <c r="N96" s="343" t="n">
        <f aca="false">FLOOR(E96*H96,100)</f>
        <v>0</v>
      </c>
    </row>
    <row r="97" customFormat="false" ht="12.75" hidden="false" customHeight="false" outlineLevel="0" collapsed="false">
      <c r="A97" s="0" t="n">
        <f aca="false">+A96+1</f>
        <v>39</v>
      </c>
      <c r="B97" s="61"/>
      <c r="C97" s="61"/>
      <c r="D97" s="61"/>
      <c r="E97" s="63" t="n">
        <f aca="false">C97-D97</f>
        <v>0</v>
      </c>
      <c r="F97" s="333"/>
      <c r="G97" s="338"/>
      <c r="H97" s="339" t="n">
        <f aca="false">((F97*G97)+F97)</f>
        <v>0</v>
      </c>
      <c r="I97" s="340" t="n">
        <f aca="false">FLOOR(C97*F97,100)</f>
        <v>0</v>
      </c>
      <c r="J97" s="341" t="n">
        <f aca="false">FLOOR(H97*C97,100)</f>
        <v>0</v>
      </c>
      <c r="K97" s="342" t="n">
        <f aca="false">FLOOR(D97*F97,100)</f>
        <v>0</v>
      </c>
      <c r="L97" s="342" t="n">
        <f aca="false">FLOOR(D97*H97,100)</f>
        <v>0</v>
      </c>
      <c r="M97" s="343" t="n">
        <f aca="false">FLOOR(E97*F97,100)</f>
        <v>0</v>
      </c>
      <c r="N97" s="343" t="n">
        <f aca="false">FLOOR(E97*H97,100)</f>
        <v>0</v>
      </c>
    </row>
    <row r="98" customFormat="false" ht="12.75" hidden="false" customHeight="false" outlineLevel="0" collapsed="false">
      <c r="A98" s="0" t="n">
        <f aca="false">+A97+1</f>
        <v>40</v>
      </c>
      <c r="B98" s="61"/>
      <c r="C98" s="61"/>
      <c r="D98" s="61"/>
      <c r="E98" s="63" t="n">
        <f aca="false">C98-D98</f>
        <v>0</v>
      </c>
      <c r="F98" s="333"/>
      <c r="G98" s="338"/>
      <c r="H98" s="339" t="n">
        <f aca="false">((F98*G98)+F98)</f>
        <v>0</v>
      </c>
      <c r="I98" s="340" t="n">
        <f aca="false">FLOOR(C98*F98,100)</f>
        <v>0</v>
      </c>
      <c r="J98" s="341" t="n">
        <f aca="false">FLOOR(H98*C98,100)</f>
        <v>0</v>
      </c>
      <c r="K98" s="342" t="n">
        <f aca="false">FLOOR(D98*F98,100)</f>
        <v>0</v>
      </c>
      <c r="L98" s="342" t="n">
        <f aca="false">FLOOR(D98*H98,100)</f>
        <v>0</v>
      </c>
      <c r="M98" s="343" t="n">
        <f aca="false">FLOOR(E98*F98,100)</f>
        <v>0</v>
      </c>
      <c r="N98" s="343" t="n">
        <f aca="false">FLOOR(E98*H98,100)</f>
        <v>0</v>
      </c>
    </row>
    <row r="99" customFormat="false" ht="12.75" hidden="false" customHeight="false" outlineLevel="0" collapsed="false">
      <c r="A99" s="0" t="n">
        <f aca="false">+A98+1</f>
        <v>41</v>
      </c>
      <c r="B99" s="61"/>
      <c r="C99" s="61"/>
      <c r="D99" s="61"/>
      <c r="E99" s="63" t="n">
        <f aca="false">C99-D99</f>
        <v>0</v>
      </c>
      <c r="F99" s="333"/>
      <c r="G99" s="338"/>
      <c r="H99" s="339" t="n">
        <f aca="false">((F99*G99)+F99)</f>
        <v>0</v>
      </c>
      <c r="I99" s="340" t="n">
        <f aca="false">FLOOR(C99*F99,100)</f>
        <v>0</v>
      </c>
      <c r="J99" s="341" t="n">
        <f aca="false">FLOOR(H99*C99,100)</f>
        <v>0</v>
      </c>
      <c r="K99" s="342" t="n">
        <f aca="false">FLOOR(D99*F99,100)</f>
        <v>0</v>
      </c>
      <c r="L99" s="342" t="n">
        <f aca="false">FLOOR(D99*H99,100)</f>
        <v>0</v>
      </c>
      <c r="M99" s="343" t="n">
        <f aca="false">FLOOR(E99*F99,100)</f>
        <v>0</v>
      </c>
      <c r="N99" s="343" t="n">
        <f aca="false">FLOOR(E99*H99,100)</f>
        <v>0</v>
      </c>
    </row>
    <row r="100" customFormat="false" ht="12.75" hidden="false" customHeight="false" outlineLevel="0" collapsed="false">
      <c r="A100" s="0" t="n">
        <f aca="false">+A99+1</f>
        <v>42</v>
      </c>
      <c r="B100" s="61"/>
      <c r="C100" s="61"/>
      <c r="D100" s="61"/>
      <c r="E100" s="63" t="n">
        <f aca="false">C100-D100</f>
        <v>0</v>
      </c>
      <c r="F100" s="333"/>
      <c r="G100" s="338"/>
      <c r="H100" s="339" t="n">
        <f aca="false">((F100*G100)+F100)</f>
        <v>0</v>
      </c>
      <c r="I100" s="340" t="n">
        <f aca="false">FLOOR(C100*F100,100)</f>
        <v>0</v>
      </c>
      <c r="J100" s="341" t="n">
        <f aca="false">FLOOR(H100*C100,100)</f>
        <v>0</v>
      </c>
      <c r="K100" s="342" t="n">
        <f aca="false">FLOOR(D100*F100,100)</f>
        <v>0</v>
      </c>
      <c r="L100" s="342" t="n">
        <f aca="false">FLOOR(D100*H100,100)</f>
        <v>0</v>
      </c>
      <c r="M100" s="343" t="n">
        <f aca="false">FLOOR(E100*F100,100)</f>
        <v>0</v>
      </c>
      <c r="N100" s="343" t="n">
        <f aca="false">FLOOR(E100*H100,100)</f>
        <v>0</v>
      </c>
    </row>
    <row r="101" customFormat="false" ht="12.75" hidden="false" customHeight="false" outlineLevel="0" collapsed="false">
      <c r="A101" s="0" t="n">
        <f aca="false">+A100+1</f>
        <v>43</v>
      </c>
      <c r="B101" s="61"/>
      <c r="C101" s="61"/>
      <c r="D101" s="61"/>
      <c r="E101" s="63" t="n">
        <f aca="false">C101-D101</f>
        <v>0</v>
      </c>
      <c r="F101" s="333"/>
      <c r="G101" s="338"/>
      <c r="H101" s="339" t="n">
        <f aca="false">((F101*G101)+F101)</f>
        <v>0</v>
      </c>
      <c r="I101" s="340" t="n">
        <f aca="false">FLOOR(C101*F101,100)</f>
        <v>0</v>
      </c>
      <c r="J101" s="341" t="n">
        <f aca="false">FLOOR(H101*C101,100)</f>
        <v>0</v>
      </c>
      <c r="K101" s="342" t="n">
        <f aca="false">FLOOR(D101*F101,100)</f>
        <v>0</v>
      </c>
      <c r="L101" s="342" t="n">
        <f aca="false">FLOOR(D101*H101,100)</f>
        <v>0</v>
      </c>
      <c r="M101" s="343" t="n">
        <f aca="false">FLOOR(E101*F101,100)</f>
        <v>0</v>
      </c>
      <c r="N101" s="343" t="n">
        <f aca="false">FLOOR(E101*H101,100)</f>
        <v>0</v>
      </c>
    </row>
    <row r="102" customFormat="false" ht="12.75" hidden="false" customHeight="false" outlineLevel="0" collapsed="false">
      <c r="A102" s="0" t="n">
        <f aca="false">+A101+1</f>
        <v>44</v>
      </c>
      <c r="B102" s="61"/>
      <c r="C102" s="61"/>
      <c r="D102" s="61"/>
      <c r="E102" s="63" t="n">
        <f aca="false">C102-D102</f>
        <v>0</v>
      </c>
      <c r="F102" s="333"/>
      <c r="G102" s="338"/>
      <c r="H102" s="339" t="n">
        <f aca="false">((F102*G102)+F102)</f>
        <v>0</v>
      </c>
      <c r="I102" s="340" t="n">
        <f aca="false">FLOOR(C102*F102,100)</f>
        <v>0</v>
      </c>
      <c r="J102" s="341" t="n">
        <f aca="false">FLOOR(H102*C102,100)</f>
        <v>0</v>
      </c>
      <c r="K102" s="342" t="n">
        <f aca="false">FLOOR(D102*F102,100)</f>
        <v>0</v>
      </c>
      <c r="L102" s="342" t="n">
        <f aca="false">FLOOR(D102*H102,100)</f>
        <v>0</v>
      </c>
      <c r="M102" s="343" t="n">
        <f aca="false">FLOOR(E102*F102,100)</f>
        <v>0</v>
      </c>
      <c r="N102" s="343" t="n">
        <f aca="false">FLOOR(E102*H102,100)</f>
        <v>0</v>
      </c>
    </row>
    <row r="103" customFormat="false" ht="12.75" hidden="false" customHeight="false" outlineLevel="0" collapsed="false">
      <c r="A103" s="0" t="n">
        <f aca="false">+A102+1</f>
        <v>45</v>
      </c>
      <c r="B103" s="61"/>
      <c r="C103" s="61"/>
      <c r="D103" s="61"/>
      <c r="E103" s="63" t="n">
        <f aca="false">C103-D103</f>
        <v>0</v>
      </c>
      <c r="F103" s="333"/>
      <c r="G103" s="338"/>
      <c r="H103" s="339" t="n">
        <f aca="false">((F103*G103)+F103)</f>
        <v>0</v>
      </c>
      <c r="I103" s="340" t="n">
        <f aca="false">FLOOR(C103*F103,100)</f>
        <v>0</v>
      </c>
      <c r="J103" s="341" t="n">
        <f aca="false">FLOOR(H103*C103,100)</f>
        <v>0</v>
      </c>
      <c r="K103" s="342" t="n">
        <f aca="false">FLOOR(D103*F103,100)</f>
        <v>0</v>
      </c>
      <c r="L103" s="342" t="n">
        <f aca="false">FLOOR(D103*H103,100)</f>
        <v>0</v>
      </c>
      <c r="M103" s="343" t="n">
        <f aca="false">FLOOR(E103*F103,100)</f>
        <v>0</v>
      </c>
      <c r="N103" s="343" t="n">
        <f aca="false">FLOOR(E103*H103,100)</f>
        <v>0</v>
      </c>
    </row>
    <row r="104" customFormat="false" ht="12.75" hidden="false" customHeight="false" outlineLevel="0" collapsed="false">
      <c r="A104" s="0" t="n">
        <f aca="false">+A103+1</f>
        <v>46</v>
      </c>
      <c r="B104" s="61"/>
      <c r="C104" s="61"/>
      <c r="D104" s="61"/>
      <c r="E104" s="63" t="n">
        <f aca="false">C104-D104</f>
        <v>0</v>
      </c>
      <c r="F104" s="333"/>
      <c r="G104" s="338"/>
      <c r="H104" s="339" t="n">
        <f aca="false">((F104*G104)+F104)</f>
        <v>0</v>
      </c>
      <c r="I104" s="340" t="n">
        <f aca="false">FLOOR(C104*F104,100)</f>
        <v>0</v>
      </c>
      <c r="J104" s="341" t="n">
        <f aca="false">FLOOR(H104*C104,100)</f>
        <v>0</v>
      </c>
      <c r="K104" s="342" t="n">
        <f aca="false">FLOOR(D104*F104,100)</f>
        <v>0</v>
      </c>
      <c r="L104" s="342" t="n">
        <f aca="false">FLOOR(D104*H104,100)</f>
        <v>0</v>
      </c>
      <c r="M104" s="343" t="n">
        <f aca="false">FLOOR(E104*F104,100)</f>
        <v>0</v>
      </c>
      <c r="N104" s="343" t="n">
        <f aca="false">FLOOR(E104*H104,100)</f>
        <v>0</v>
      </c>
    </row>
    <row r="105" customFormat="false" ht="12.75" hidden="false" customHeight="false" outlineLevel="0" collapsed="false">
      <c r="A105" s="0" t="n">
        <f aca="false">+A104+1</f>
        <v>47</v>
      </c>
      <c r="B105" s="61"/>
      <c r="C105" s="61"/>
      <c r="D105" s="61"/>
      <c r="E105" s="63" t="n">
        <f aca="false">C105-D105</f>
        <v>0</v>
      </c>
      <c r="F105" s="333"/>
      <c r="G105" s="338"/>
      <c r="H105" s="339" t="n">
        <f aca="false">((F105*G105)+F105)</f>
        <v>0</v>
      </c>
      <c r="I105" s="340" t="n">
        <f aca="false">FLOOR(C105*F105,100)</f>
        <v>0</v>
      </c>
      <c r="J105" s="341" t="n">
        <f aca="false">FLOOR(H105*C105,100)</f>
        <v>0</v>
      </c>
      <c r="K105" s="342" t="n">
        <f aca="false">FLOOR(D105*F105,100)</f>
        <v>0</v>
      </c>
      <c r="L105" s="342" t="n">
        <f aca="false">FLOOR(D105*H105,100)</f>
        <v>0</v>
      </c>
      <c r="M105" s="343" t="n">
        <f aca="false">FLOOR(E105*F105,100)</f>
        <v>0</v>
      </c>
      <c r="N105" s="343" t="n">
        <f aca="false">FLOOR(E105*H105,100)</f>
        <v>0</v>
      </c>
    </row>
    <row r="106" customFormat="false" ht="12.75" hidden="false" customHeight="false" outlineLevel="0" collapsed="false">
      <c r="A106" s="0" t="n">
        <f aca="false">+A105+1</f>
        <v>48</v>
      </c>
      <c r="B106" s="61"/>
      <c r="C106" s="61"/>
      <c r="D106" s="61"/>
      <c r="E106" s="63" t="n">
        <f aca="false">C106-D106</f>
        <v>0</v>
      </c>
      <c r="F106" s="333"/>
      <c r="G106" s="338"/>
      <c r="H106" s="339" t="n">
        <f aca="false">((F106*G106)+F106)</f>
        <v>0</v>
      </c>
      <c r="I106" s="340" t="n">
        <f aca="false">FLOOR(C106*F106,100)</f>
        <v>0</v>
      </c>
      <c r="J106" s="341" t="n">
        <f aca="false">FLOOR(H106*C106,100)</f>
        <v>0</v>
      </c>
      <c r="K106" s="342" t="n">
        <f aca="false">FLOOR(D106*F106,100)</f>
        <v>0</v>
      </c>
      <c r="L106" s="342" t="n">
        <f aca="false">FLOOR(D106*H106,100)</f>
        <v>0</v>
      </c>
      <c r="M106" s="343" t="n">
        <f aca="false">FLOOR(E106*F106,100)</f>
        <v>0</v>
      </c>
      <c r="N106" s="343" t="n">
        <f aca="false">FLOOR(E106*H106,100)</f>
        <v>0</v>
      </c>
    </row>
    <row r="107" customFormat="false" ht="12.75" hidden="false" customHeight="false" outlineLevel="0" collapsed="false">
      <c r="A107" s="0" t="n">
        <f aca="false">+A106+1</f>
        <v>49</v>
      </c>
      <c r="B107" s="61"/>
      <c r="C107" s="61"/>
      <c r="D107" s="61"/>
      <c r="E107" s="63" t="n">
        <f aca="false">C107-D107</f>
        <v>0</v>
      </c>
      <c r="F107" s="333"/>
      <c r="G107" s="338"/>
      <c r="H107" s="339" t="n">
        <f aca="false">((F107*G107)+F107)</f>
        <v>0</v>
      </c>
      <c r="I107" s="340" t="n">
        <f aca="false">FLOOR(C107*F107,100)</f>
        <v>0</v>
      </c>
      <c r="J107" s="341" t="n">
        <f aca="false">FLOOR(H107*C107,100)</f>
        <v>0</v>
      </c>
      <c r="K107" s="342" t="n">
        <f aca="false">FLOOR(D107*F107,100)</f>
        <v>0</v>
      </c>
      <c r="L107" s="342" t="n">
        <f aca="false">FLOOR(D107*H107,100)</f>
        <v>0</v>
      </c>
      <c r="M107" s="343" t="n">
        <f aca="false">FLOOR(E107*F107,100)</f>
        <v>0</v>
      </c>
      <c r="N107" s="343" t="n">
        <f aca="false">FLOOR(E107*H107,100)</f>
        <v>0</v>
      </c>
    </row>
    <row r="108" customFormat="false" ht="12.75" hidden="false" customHeight="false" outlineLevel="0" collapsed="false">
      <c r="A108" s="0" t="n">
        <f aca="false">+A107+1</f>
        <v>50</v>
      </c>
      <c r="B108" s="61"/>
      <c r="C108" s="61"/>
      <c r="D108" s="61"/>
      <c r="E108" s="63" t="n">
        <f aca="false">C108-D108</f>
        <v>0</v>
      </c>
      <c r="F108" s="333"/>
      <c r="G108" s="338"/>
      <c r="H108" s="339" t="n">
        <f aca="false">((F108*G108)+F108)</f>
        <v>0</v>
      </c>
      <c r="I108" s="340" t="n">
        <f aca="false">FLOOR(C108*F108,100)</f>
        <v>0</v>
      </c>
      <c r="J108" s="341" t="n">
        <f aca="false">FLOOR(H108*C108,100)</f>
        <v>0</v>
      </c>
      <c r="K108" s="342" t="n">
        <f aca="false">FLOOR(D108*F108,100)</f>
        <v>0</v>
      </c>
      <c r="L108" s="342" t="n">
        <f aca="false">FLOOR(D108*H108,100)</f>
        <v>0</v>
      </c>
      <c r="M108" s="343" t="n">
        <f aca="false">FLOOR(E108*F108,100)</f>
        <v>0</v>
      </c>
      <c r="N108" s="343" t="n">
        <f aca="false">FLOOR(E108*H108,100)</f>
        <v>0</v>
      </c>
    </row>
    <row r="109" customFormat="false" ht="12.75" hidden="false" customHeight="false" outlineLevel="0" collapsed="false">
      <c r="B109" s="61" t="s">
        <v>192</v>
      </c>
      <c r="C109" s="61"/>
      <c r="D109" s="61"/>
      <c r="E109" s="63"/>
      <c r="F109" s="333"/>
      <c r="G109" s="338"/>
      <c r="H109" s="339"/>
      <c r="I109" s="340" t="n">
        <f aca="false">SUM(I59:I108)</f>
        <v>7235000000</v>
      </c>
      <c r="J109" s="340" t="n">
        <f aca="false">SUM(J59:J108)</f>
        <v>7813800000</v>
      </c>
      <c r="K109" s="340" t="n">
        <f aca="false">SUM(K59:K108)</f>
        <v>2090775000</v>
      </c>
      <c r="L109" s="340" t="n">
        <f aca="false">SUM(L59:L108)</f>
        <v>2258037000</v>
      </c>
      <c r="M109" s="340" t="n">
        <f aca="false">SUM(M59:M108)</f>
        <v>5144225000</v>
      </c>
      <c r="N109" s="340" t="n">
        <f aca="false">SUM(N59:N108)</f>
        <v>5555763000</v>
      </c>
    </row>
    <row r="110" customFormat="false" ht="12.75" hidden="false" customHeight="false" outlineLevel="0" collapsed="false">
      <c r="E110" s="344"/>
      <c r="F110" s="344"/>
      <c r="G110" s="348"/>
      <c r="H110" s="347"/>
    </row>
    <row r="111" customFormat="false" ht="18" hidden="false" customHeight="true" outlineLevel="0" collapsed="false">
      <c r="B111" s="349" t="s">
        <v>401</v>
      </c>
      <c r="C111" s="349"/>
      <c r="D111" s="349"/>
      <c r="E111" s="349"/>
      <c r="F111" s="349"/>
      <c r="G111" s="349"/>
      <c r="H111" s="349"/>
      <c r="I111" s="349"/>
      <c r="J111" s="349"/>
      <c r="K111" s="349"/>
      <c r="L111" s="349"/>
      <c r="M111" s="349"/>
      <c r="N111" s="349"/>
    </row>
    <row r="112" customFormat="false" ht="12.75" hidden="false" customHeight="false" outlineLevel="0" collapsed="false">
      <c r="B112" s="346" t="s">
        <v>61</v>
      </c>
      <c r="C112" s="346" t="s">
        <v>344</v>
      </c>
      <c r="D112" s="346" t="s">
        <v>345</v>
      </c>
      <c r="E112" s="346" t="s">
        <v>65</v>
      </c>
      <c r="F112" s="347" t="s">
        <v>346</v>
      </c>
      <c r="G112" s="347" t="s">
        <v>347</v>
      </c>
      <c r="H112" s="346" t="s">
        <v>348</v>
      </c>
      <c r="I112" s="346" t="s">
        <v>349</v>
      </c>
      <c r="J112" s="346" t="s">
        <v>350</v>
      </c>
      <c r="K112" s="336" t="s">
        <v>351</v>
      </c>
      <c r="L112" s="336" t="s">
        <v>352</v>
      </c>
      <c r="M112" s="337" t="s">
        <v>353</v>
      </c>
      <c r="N112" s="337" t="s">
        <v>354</v>
      </c>
    </row>
    <row r="113" customFormat="false" ht="12.75" hidden="false" customHeight="false" outlineLevel="0" collapsed="false">
      <c r="B113" s="61" t="s">
        <v>402</v>
      </c>
      <c r="C113" s="61" t="n">
        <v>700</v>
      </c>
      <c r="D113" s="61"/>
      <c r="E113" s="63" t="n">
        <f aca="false">C113-D113</f>
        <v>700</v>
      </c>
      <c r="F113" s="333"/>
      <c r="G113" s="338"/>
      <c r="H113" s="339" t="n">
        <f aca="false">((F113*G113)+F113)</f>
        <v>0</v>
      </c>
      <c r="I113" s="340" t="n">
        <f aca="false">FLOOR(C113*F113,100)</f>
        <v>0</v>
      </c>
      <c r="J113" s="341" t="n">
        <f aca="false">FLOOR(H113*C113,100)</f>
        <v>0</v>
      </c>
      <c r="K113" s="342" t="n">
        <f aca="false">FLOOR(D113*F113,100)</f>
        <v>0</v>
      </c>
      <c r="L113" s="342" t="n">
        <f aca="false">FLOOR(D113*H113,100)</f>
        <v>0</v>
      </c>
      <c r="M113" s="343" t="n">
        <f aca="false">FLOOR(E113*F113,100)</f>
        <v>0</v>
      </c>
      <c r="N113" s="343" t="n">
        <f aca="false">FLOOR(E113*H113,100)</f>
        <v>0</v>
      </c>
    </row>
    <row r="114" customFormat="false" ht="12.75" hidden="false" customHeight="false" outlineLevel="0" collapsed="false">
      <c r="B114" s="61" t="s">
        <v>403</v>
      </c>
      <c r="C114" s="61" t="n">
        <v>1200</v>
      </c>
      <c r="D114" s="61"/>
      <c r="E114" s="63" t="n">
        <f aca="false">C114-D114</f>
        <v>1200</v>
      </c>
      <c r="F114" s="333"/>
      <c r="G114" s="338"/>
      <c r="H114" s="339" t="n">
        <f aca="false">((F114*G114)+F114)</f>
        <v>0</v>
      </c>
      <c r="I114" s="340" t="n">
        <f aca="false">FLOOR(C114*F114,100)</f>
        <v>0</v>
      </c>
      <c r="J114" s="341" t="n">
        <f aca="false">FLOOR(H114*C114,100)</f>
        <v>0</v>
      </c>
      <c r="K114" s="342" t="n">
        <f aca="false">FLOOR(D114*F114,100)</f>
        <v>0</v>
      </c>
      <c r="L114" s="342" t="n">
        <f aca="false">FLOOR(D114*H114,100)</f>
        <v>0</v>
      </c>
      <c r="M114" s="343" t="n">
        <f aca="false">FLOOR(E114*F114,100)</f>
        <v>0</v>
      </c>
      <c r="N114" s="343" t="n">
        <f aca="false">FLOOR(E114*H114,100)</f>
        <v>0</v>
      </c>
    </row>
    <row r="115" customFormat="false" ht="12.75" hidden="false" customHeight="false" outlineLevel="0" collapsed="false">
      <c r="B115" s="61"/>
      <c r="C115" s="61"/>
      <c r="D115" s="61"/>
      <c r="E115" s="63" t="n">
        <f aca="false">C115-D115</f>
        <v>0</v>
      </c>
      <c r="F115" s="333"/>
      <c r="G115" s="338"/>
      <c r="H115" s="339" t="n">
        <f aca="false">((F115*G115)+F115)</f>
        <v>0</v>
      </c>
      <c r="I115" s="340" t="n">
        <f aca="false">FLOOR(C115*F115,100)</f>
        <v>0</v>
      </c>
      <c r="J115" s="341" t="n">
        <f aca="false">FLOOR(H115*C115,100)</f>
        <v>0</v>
      </c>
      <c r="K115" s="342" t="n">
        <f aca="false">FLOOR(D115*F115,100)</f>
        <v>0</v>
      </c>
      <c r="L115" s="342" t="n">
        <f aca="false">FLOOR(D115*H115,100)</f>
        <v>0</v>
      </c>
      <c r="M115" s="343" t="n">
        <f aca="false">FLOOR(E115*F115,100)</f>
        <v>0</v>
      </c>
      <c r="N115" s="343" t="n">
        <f aca="false">FLOOR(E115*H115,100)</f>
        <v>0</v>
      </c>
    </row>
    <row r="116" customFormat="false" ht="12.75" hidden="false" customHeight="false" outlineLevel="0" collapsed="false">
      <c r="B116" s="61"/>
      <c r="C116" s="61"/>
      <c r="D116" s="61"/>
      <c r="E116" s="63" t="n">
        <f aca="false">C116-D116</f>
        <v>0</v>
      </c>
      <c r="F116" s="333"/>
      <c r="G116" s="338"/>
      <c r="H116" s="339" t="n">
        <f aca="false">((F116*G116)+F116)</f>
        <v>0</v>
      </c>
      <c r="I116" s="340" t="n">
        <f aca="false">FLOOR(C116*F116,100)</f>
        <v>0</v>
      </c>
      <c r="J116" s="341" t="n">
        <f aca="false">FLOOR(H116*C116,100)</f>
        <v>0</v>
      </c>
      <c r="K116" s="342" t="n">
        <f aca="false">FLOOR(D116*F116,100)</f>
        <v>0</v>
      </c>
      <c r="L116" s="342" t="n">
        <f aca="false">FLOOR(D116*H116,100)</f>
        <v>0</v>
      </c>
      <c r="M116" s="343" t="n">
        <f aca="false">FLOOR(E116*F116,100)</f>
        <v>0</v>
      </c>
      <c r="N116" s="343" t="n">
        <f aca="false">FLOOR(E116*H116,100)</f>
        <v>0</v>
      </c>
    </row>
    <row r="117" customFormat="false" ht="12.75" hidden="false" customHeight="false" outlineLevel="0" collapsed="false">
      <c r="B117" s="61"/>
      <c r="C117" s="61"/>
      <c r="D117" s="61"/>
      <c r="E117" s="63" t="n">
        <f aca="false">C117-D117</f>
        <v>0</v>
      </c>
      <c r="F117" s="333"/>
      <c r="G117" s="338"/>
      <c r="H117" s="339" t="n">
        <f aca="false">((F117*G117)+F117)</f>
        <v>0</v>
      </c>
      <c r="I117" s="340" t="n">
        <f aca="false">FLOOR(C117*F117,100)</f>
        <v>0</v>
      </c>
      <c r="J117" s="341" t="n">
        <f aca="false">FLOOR(H117*C117,100)</f>
        <v>0</v>
      </c>
      <c r="K117" s="342" t="n">
        <f aca="false">FLOOR(D117*F117,100)</f>
        <v>0</v>
      </c>
      <c r="L117" s="342" t="n">
        <f aca="false">FLOOR(D117*H117,100)</f>
        <v>0</v>
      </c>
      <c r="M117" s="343" t="n">
        <f aca="false">FLOOR(E117*F117,100)</f>
        <v>0</v>
      </c>
      <c r="N117" s="343" t="n">
        <f aca="false">FLOOR(E117*H117,100)</f>
        <v>0</v>
      </c>
    </row>
    <row r="118" customFormat="false" ht="12.75" hidden="false" customHeight="false" outlineLevel="0" collapsed="false">
      <c r="B118" s="61"/>
      <c r="C118" s="61"/>
      <c r="D118" s="61"/>
      <c r="E118" s="63" t="n">
        <f aca="false">C118-D118</f>
        <v>0</v>
      </c>
      <c r="F118" s="333"/>
      <c r="G118" s="338"/>
      <c r="H118" s="339" t="n">
        <f aca="false">((F118*G118)+F118)</f>
        <v>0</v>
      </c>
      <c r="I118" s="340" t="n">
        <f aca="false">FLOOR(C118*F118,100)</f>
        <v>0</v>
      </c>
      <c r="J118" s="341" t="n">
        <f aca="false">FLOOR(H118*C118,100)</f>
        <v>0</v>
      </c>
      <c r="K118" s="342" t="n">
        <f aca="false">FLOOR(D118*F118,100)</f>
        <v>0</v>
      </c>
      <c r="L118" s="342" t="n">
        <f aca="false">FLOOR(D118*H118,100)</f>
        <v>0</v>
      </c>
      <c r="M118" s="343" t="n">
        <f aca="false">FLOOR(E118*F118,100)</f>
        <v>0</v>
      </c>
      <c r="N118" s="343" t="n">
        <f aca="false">FLOOR(E118*H118,100)</f>
        <v>0</v>
      </c>
    </row>
    <row r="119" customFormat="false" ht="12.75" hidden="false" customHeight="false" outlineLevel="0" collapsed="false">
      <c r="B119" s="61" t="s">
        <v>192</v>
      </c>
      <c r="C119" s="61"/>
      <c r="D119" s="61"/>
      <c r="E119" s="63"/>
      <c r="F119" s="333"/>
      <c r="G119" s="338"/>
      <c r="H119" s="339"/>
      <c r="I119" s="340" t="n">
        <f aca="false">SUM(I113:I118)</f>
        <v>0</v>
      </c>
      <c r="J119" s="340" t="n">
        <f aca="false">SUM(J113:J118)</f>
        <v>0</v>
      </c>
      <c r="K119" s="340" t="n">
        <f aca="false">SUM(K113:K118)</f>
        <v>0</v>
      </c>
      <c r="L119" s="340" t="n">
        <f aca="false">SUM(L113:L118)</f>
        <v>0</v>
      </c>
      <c r="M119" s="340" t="n">
        <f aca="false">SUM(M113:M118)</f>
        <v>0</v>
      </c>
      <c r="N119" s="340" t="n">
        <f aca="false">SUM(N113:N118)</f>
        <v>0</v>
      </c>
    </row>
    <row r="120" customFormat="false" ht="12.75" hidden="false" customHeight="false" outlineLevel="0" collapsed="false">
      <c r="F120" s="344"/>
      <c r="G120" s="344"/>
    </row>
    <row r="121" customFormat="false" ht="18" hidden="false" customHeight="true" outlineLevel="0" collapsed="false">
      <c r="B121" s="349" t="s">
        <v>404</v>
      </c>
      <c r="C121" s="349"/>
      <c r="D121" s="349"/>
      <c r="E121" s="349"/>
      <c r="F121" s="349"/>
      <c r="G121" s="349"/>
      <c r="H121" s="349"/>
      <c r="I121" s="349"/>
      <c r="J121" s="349"/>
      <c r="K121" s="349"/>
      <c r="L121" s="349"/>
      <c r="M121" s="349"/>
      <c r="N121" s="349"/>
    </row>
    <row r="122" customFormat="false" ht="12.75" hidden="false" customHeight="false" outlineLevel="0" collapsed="false">
      <c r="B122" s="346" t="s">
        <v>61</v>
      </c>
      <c r="C122" s="346" t="s">
        <v>344</v>
      </c>
      <c r="D122" s="346" t="s">
        <v>345</v>
      </c>
      <c r="E122" s="346" t="s">
        <v>65</v>
      </c>
      <c r="F122" s="347" t="s">
        <v>346</v>
      </c>
      <c r="G122" s="347" t="s">
        <v>347</v>
      </c>
      <c r="H122" s="346" t="s">
        <v>348</v>
      </c>
      <c r="I122" s="346" t="s">
        <v>349</v>
      </c>
      <c r="J122" s="346" t="s">
        <v>350</v>
      </c>
      <c r="K122" s="336" t="s">
        <v>351</v>
      </c>
      <c r="L122" s="336" t="s">
        <v>352</v>
      </c>
      <c r="M122" s="337" t="s">
        <v>353</v>
      </c>
      <c r="N122" s="337" t="s">
        <v>354</v>
      </c>
    </row>
    <row r="123" customFormat="false" ht="12.75" hidden="false" customHeight="false" outlineLevel="0" collapsed="false">
      <c r="B123" s="61" t="s">
        <v>404</v>
      </c>
      <c r="C123" s="61" t="n">
        <v>70</v>
      </c>
      <c r="D123" s="61" t="n">
        <v>10</v>
      </c>
      <c r="E123" s="63" t="n">
        <f aca="false">C123-D123</f>
        <v>60</v>
      </c>
      <c r="F123" s="333"/>
      <c r="G123" s="338"/>
      <c r="H123" s="339" t="n">
        <f aca="false">((F123*G123)+F123)</f>
        <v>0</v>
      </c>
      <c r="I123" s="340" t="n">
        <f aca="false">FLOOR(C123*F123,100)</f>
        <v>0</v>
      </c>
      <c r="J123" s="341" t="n">
        <f aca="false">FLOOR(H123*C123,100)</f>
        <v>0</v>
      </c>
      <c r="K123" s="342" t="n">
        <f aca="false">FLOOR(D123*F123,100)</f>
        <v>0</v>
      </c>
      <c r="L123" s="342" t="n">
        <f aca="false">FLOOR(D123*H123,100)</f>
        <v>0</v>
      </c>
      <c r="M123" s="343" t="n">
        <f aca="false">FLOOR(E123*F123,100)</f>
        <v>0</v>
      </c>
      <c r="N123" s="343" t="n">
        <f aca="false">FLOOR(E123*H123,100)</f>
        <v>0</v>
      </c>
    </row>
    <row r="124" customFormat="false" ht="12.75" hidden="false" customHeight="false" outlineLevel="0" collapsed="false">
      <c r="B124" s="61"/>
      <c r="C124" s="61"/>
      <c r="D124" s="61"/>
      <c r="E124" s="63"/>
      <c r="F124" s="333"/>
      <c r="G124" s="338"/>
      <c r="H124" s="339" t="n">
        <f aca="false">((F124*G124)+F124)</f>
        <v>0</v>
      </c>
      <c r="I124" s="340" t="n">
        <f aca="false">FLOOR(C124*F124,100)</f>
        <v>0</v>
      </c>
      <c r="J124" s="341" t="n">
        <f aca="false">FLOOR(H124*C124,100)</f>
        <v>0</v>
      </c>
      <c r="K124" s="342" t="n">
        <f aca="false">FLOOR(D124*F124,100)</f>
        <v>0</v>
      </c>
      <c r="L124" s="342" t="n">
        <f aca="false">FLOOR(D124*H124,100)</f>
        <v>0</v>
      </c>
      <c r="M124" s="343" t="n">
        <f aca="false">FLOOR(E124*F124,100)</f>
        <v>0</v>
      </c>
      <c r="N124" s="343" t="n">
        <f aca="false">FLOOR(E124*H124,100)</f>
        <v>0</v>
      </c>
    </row>
    <row r="125" customFormat="false" ht="12.75" hidden="false" customHeight="false" outlineLevel="0" collapsed="false">
      <c r="B125" s="61"/>
      <c r="C125" s="61"/>
      <c r="D125" s="61"/>
      <c r="E125" s="63" t="n">
        <f aca="false">C125-D125</f>
        <v>0</v>
      </c>
      <c r="F125" s="333"/>
      <c r="G125" s="338"/>
      <c r="H125" s="339" t="n">
        <f aca="false">((F125*G125)+F125)</f>
        <v>0</v>
      </c>
      <c r="I125" s="340" t="n">
        <f aca="false">FLOOR(C125*F125,100)</f>
        <v>0</v>
      </c>
      <c r="J125" s="341" t="n">
        <f aca="false">FLOOR(H125*C125,100)</f>
        <v>0</v>
      </c>
      <c r="K125" s="342" t="n">
        <f aca="false">FLOOR(D125*F125,100)</f>
        <v>0</v>
      </c>
      <c r="L125" s="342" t="n">
        <f aca="false">FLOOR(D125*H125,100)</f>
        <v>0</v>
      </c>
      <c r="M125" s="343" t="n">
        <f aca="false">FLOOR(E125*F125,100)</f>
        <v>0</v>
      </c>
      <c r="N125" s="343" t="n">
        <f aca="false">FLOOR(E125*H125,100)</f>
        <v>0</v>
      </c>
    </row>
    <row r="126" customFormat="false" ht="12.75" hidden="false" customHeight="false" outlineLevel="0" collapsed="false">
      <c r="B126" s="61" t="s">
        <v>192</v>
      </c>
      <c r="C126" s="61"/>
      <c r="D126" s="61"/>
      <c r="E126" s="63"/>
      <c r="F126" s="333"/>
      <c r="G126" s="338"/>
      <c r="H126" s="339"/>
      <c r="I126" s="340" t="n">
        <f aca="false">SUM(I123:I125)</f>
        <v>0</v>
      </c>
      <c r="J126" s="340" t="n">
        <f aca="false">SUM(J65:J125)</f>
        <v>12617100000</v>
      </c>
      <c r="K126" s="340"/>
      <c r="L126" s="340" t="n">
        <f aca="false">SUM(L65:L125)</f>
        <v>3525282000</v>
      </c>
      <c r="M126" s="340"/>
      <c r="N126" s="340" t="n">
        <f aca="false">SUM(N65:N125)</f>
        <v>9091818000</v>
      </c>
    </row>
    <row r="127" customFormat="false" ht="12.75" hidden="false" customHeight="false" outlineLevel="0" collapsed="false">
      <c r="B127" s="74"/>
      <c r="C127" s="74"/>
      <c r="D127" s="74"/>
      <c r="E127" s="74"/>
      <c r="F127" s="350"/>
      <c r="G127" s="350"/>
      <c r="H127" s="74"/>
      <c r="I127" s="74"/>
      <c r="J127" s="74"/>
      <c r="K127" s="74"/>
      <c r="L127" s="74"/>
      <c r="M127" s="74"/>
      <c r="N127" s="74"/>
    </row>
    <row r="128" customFormat="false" ht="12.75" hidden="false" customHeight="false" outlineLevel="0" collapsed="false">
      <c r="B128" s="74"/>
      <c r="C128" s="74"/>
      <c r="D128" s="74"/>
      <c r="E128" s="74"/>
      <c r="F128" s="350"/>
      <c r="G128" s="350"/>
      <c r="H128" s="74"/>
      <c r="I128" s="74"/>
      <c r="J128" s="74"/>
      <c r="K128" s="74"/>
      <c r="L128" s="74"/>
      <c r="M128" s="74"/>
      <c r="N128" s="74"/>
    </row>
    <row r="129" customFormat="false" ht="12.75" hidden="false" customHeight="false" outlineLevel="0" collapsed="false">
      <c r="B129" s="351" t="s">
        <v>143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1"/>
      <c r="M129" s="351"/>
      <c r="N129" s="351"/>
    </row>
    <row r="130" customFormat="false" ht="12.75" hidden="false" customHeight="false" outlineLevel="0" collapsed="false">
      <c r="B130" s="346" t="s">
        <v>61</v>
      </c>
      <c r="C130" s="346" t="s">
        <v>344</v>
      </c>
      <c r="D130" s="346" t="s">
        <v>345</v>
      </c>
      <c r="E130" s="346" t="s">
        <v>65</v>
      </c>
      <c r="F130" s="347" t="s">
        <v>346</v>
      </c>
      <c r="G130" s="347" t="s">
        <v>347</v>
      </c>
      <c r="H130" s="346" t="s">
        <v>348</v>
      </c>
      <c r="I130" s="346" t="s">
        <v>349</v>
      </c>
      <c r="J130" s="346" t="s">
        <v>350</v>
      </c>
      <c r="K130" s="336" t="s">
        <v>351</v>
      </c>
      <c r="L130" s="336" t="s">
        <v>352</v>
      </c>
      <c r="M130" s="337" t="s">
        <v>353</v>
      </c>
      <c r="N130" s="337" t="s">
        <v>354</v>
      </c>
    </row>
    <row r="131" customFormat="false" ht="12.75" hidden="false" customHeight="false" outlineLevel="0" collapsed="false">
      <c r="B131" s="61" t="s">
        <v>143</v>
      </c>
      <c r="C131" s="352" t="n">
        <v>11250</v>
      </c>
      <c r="D131" s="61" t="n">
        <v>340</v>
      </c>
      <c r="E131" s="63" t="n">
        <f aca="false">C131-D131</f>
        <v>10910</v>
      </c>
      <c r="F131" s="333"/>
      <c r="G131" s="338"/>
      <c r="H131" s="339" t="n">
        <f aca="false">((F131*G131)+F131)</f>
        <v>0</v>
      </c>
      <c r="I131" s="340" t="n">
        <f aca="false">FLOOR(C131*F131,100)</f>
        <v>0</v>
      </c>
      <c r="J131" s="341" t="n">
        <f aca="false">FLOOR(H131*C131,100)</f>
        <v>0</v>
      </c>
      <c r="K131" s="342" t="n">
        <f aca="false">FLOOR(D131*F131,100)</f>
        <v>0</v>
      </c>
      <c r="L131" s="342" t="n">
        <f aca="false">FLOOR(D131*H131,100)</f>
        <v>0</v>
      </c>
      <c r="M131" s="343" t="n">
        <f aca="false">FLOOR(E131*F131,100)</f>
        <v>0</v>
      </c>
      <c r="N131" s="343" t="n">
        <f aca="false">FLOOR(E131*H131,100)</f>
        <v>0</v>
      </c>
    </row>
    <row r="132" customFormat="false" ht="12.75" hidden="false" customHeight="false" outlineLevel="0" collapsed="false">
      <c r="B132" s="61"/>
      <c r="C132" s="61"/>
      <c r="D132" s="61"/>
      <c r="E132" s="63" t="n">
        <f aca="false">C132-D132</f>
        <v>0</v>
      </c>
      <c r="F132" s="333"/>
      <c r="G132" s="338"/>
      <c r="H132" s="339" t="n">
        <f aca="false">((F132*G132)+F132)</f>
        <v>0</v>
      </c>
      <c r="I132" s="340" t="n">
        <f aca="false">FLOOR(C132*F132,100)</f>
        <v>0</v>
      </c>
      <c r="J132" s="341" t="n">
        <f aca="false">FLOOR(H132*C132,100)</f>
        <v>0</v>
      </c>
      <c r="K132" s="342" t="n">
        <f aca="false">FLOOR(D132*F132,100)</f>
        <v>0</v>
      </c>
      <c r="L132" s="342" t="n">
        <f aca="false">FLOOR(D132*H132,100)</f>
        <v>0</v>
      </c>
      <c r="M132" s="343" t="n">
        <f aca="false">FLOOR(E132*F132,100)</f>
        <v>0</v>
      </c>
      <c r="N132" s="343" t="n">
        <f aca="false">FLOOR(E132*H132,100)</f>
        <v>0</v>
      </c>
    </row>
    <row r="133" customFormat="false" ht="12.75" hidden="false" customHeight="false" outlineLevel="0" collapsed="false">
      <c r="B133" s="61"/>
      <c r="C133" s="61"/>
      <c r="D133" s="61"/>
      <c r="E133" s="63" t="n">
        <f aca="false">C133-D133</f>
        <v>0</v>
      </c>
      <c r="F133" s="333"/>
      <c r="G133" s="338"/>
      <c r="H133" s="339" t="n">
        <f aca="false">((F133*G133)+F133)</f>
        <v>0</v>
      </c>
      <c r="I133" s="340" t="n">
        <f aca="false">FLOOR(C133*F133,100)</f>
        <v>0</v>
      </c>
      <c r="J133" s="341" t="n">
        <f aca="false">FLOOR(H133*C133,100)</f>
        <v>0</v>
      </c>
      <c r="K133" s="342" t="n">
        <f aca="false">FLOOR(D133*F133,100)</f>
        <v>0</v>
      </c>
      <c r="L133" s="342" t="n">
        <f aca="false">FLOOR(D133*H133,100)</f>
        <v>0</v>
      </c>
      <c r="M133" s="343" t="n">
        <f aca="false">FLOOR(E133*F133,100)</f>
        <v>0</v>
      </c>
      <c r="N133" s="343" t="n">
        <f aca="false">FLOOR(E133*H133,100)</f>
        <v>0</v>
      </c>
    </row>
    <row r="134" customFormat="false" ht="12.75" hidden="false" customHeight="false" outlineLevel="0" collapsed="false">
      <c r="B134" s="61" t="s">
        <v>192</v>
      </c>
      <c r="C134" s="61"/>
      <c r="D134" s="61"/>
      <c r="E134" s="63"/>
      <c r="F134" s="333"/>
      <c r="G134" s="338"/>
      <c r="H134" s="339"/>
      <c r="I134" s="340" t="n">
        <f aca="false">SUM(I131:I133)</f>
        <v>0</v>
      </c>
      <c r="J134" s="340" t="n">
        <f aca="false">SUM(J131:J133)</f>
        <v>0</v>
      </c>
      <c r="K134" s="340" t="n">
        <f aca="false">SUM(K131:K133)</f>
        <v>0</v>
      </c>
      <c r="L134" s="340" t="n">
        <f aca="false">SUM(L131:L133)</f>
        <v>0</v>
      </c>
      <c r="M134" s="340" t="n">
        <f aca="false">SUM(M131:M133)</f>
        <v>0</v>
      </c>
      <c r="N134" s="340" t="n">
        <f aca="false">SUM(N131:N133)</f>
        <v>0</v>
      </c>
    </row>
    <row r="135" customFormat="false" ht="12.75" hidden="false" customHeight="false" outlineLevel="0" collapsed="false">
      <c r="B135" s="353"/>
      <c r="C135" s="353"/>
      <c r="D135" s="353"/>
      <c r="E135" s="353"/>
      <c r="F135" s="354"/>
      <c r="G135" s="354"/>
      <c r="H135" s="354"/>
      <c r="I135" s="354"/>
      <c r="J135" s="354"/>
      <c r="K135" s="354"/>
      <c r="L135" s="354"/>
      <c r="M135" s="354"/>
      <c r="N135" s="354"/>
    </row>
    <row r="136" customFormat="false" ht="12.75" hidden="false" customHeight="false" outlineLevel="0" collapsed="false">
      <c r="B136" s="355"/>
      <c r="C136" s="355"/>
      <c r="D136" s="355"/>
      <c r="E136" s="355"/>
      <c r="F136" s="356"/>
      <c r="G136" s="356"/>
      <c r="H136" s="356"/>
      <c r="I136" s="356"/>
      <c r="J136" s="356"/>
      <c r="K136" s="356"/>
      <c r="L136" s="356"/>
      <c r="M136" s="356"/>
      <c r="N136" s="356"/>
    </row>
    <row r="137" customFormat="false" ht="12.75" hidden="false" customHeight="false" outlineLevel="0" collapsed="false">
      <c r="B137" s="357"/>
      <c r="C137" s="357"/>
      <c r="D137" s="357"/>
      <c r="E137" s="357"/>
      <c r="F137" s="357"/>
      <c r="G137" s="357"/>
      <c r="H137" s="357"/>
      <c r="I137" s="357"/>
      <c r="J137" s="357"/>
      <c r="K137" s="357"/>
      <c r="L137" s="357"/>
      <c r="M137" s="357"/>
      <c r="N137" s="357"/>
    </row>
    <row r="138" customFormat="false" ht="12.75" hidden="false" customHeight="false" outlineLevel="0" collapsed="false">
      <c r="B138" s="346" t="s">
        <v>61</v>
      </c>
      <c r="C138" s="346" t="s">
        <v>344</v>
      </c>
      <c r="D138" s="346" t="s">
        <v>345</v>
      </c>
      <c r="E138" s="346" t="s">
        <v>65</v>
      </c>
      <c r="F138" s="347" t="s">
        <v>346</v>
      </c>
      <c r="G138" s="347" t="s">
        <v>347</v>
      </c>
      <c r="H138" s="346" t="s">
        <v>348</v>
      </c>
      <c r="I138" s="346" t="s">
        <v>349</v>
      </c>
      <c r="J138" s="346" t="s">
        <v>350</v>
      </c>
      <c r="K138" s="336" t="s">
        <v>351</v>
      </c>
      <c r="L138" s="336" t="s">
        <v>352</v>
      </c>
      <c r="M138" s="337" t="s">
        <v>353</v>
      </c>
      <c r="N138" s="337" t="s">
        <v>354</v>
      </c>
    </row>
    <row r="139" customFormat="false" ht="12.75" hidden="false" customHeight="false" outlineLevel="0" collapsed="false">
      <c r="B139" s="61" t="s">
        <v>405</v>
      </c>
      <c r="C139" s="61" t="n">
        <v>100</v>
      </c>
      <c r="D139" s="61" t="n">
        <v>100</v>
      </c>
      <c r="E139" s="63" t="n">
        <f aca="false">C139-D139</f>
        <v>0</v>
      </c>
      <c r="F139" s="333" t="n">
        <v>130000000</v>
      </c>
      <c r="G139" s="338" t="n">
        <v>0.18</v>
      </c>
      <c r="H139" s="339" t="n">
        <f aca="false">((F139*G139)+F139)</f>
        <v>153400000</v>
      </c>
      <c r="I139" s="340" t="n">
        <f aca="false">FLOOR(C139*F139,100)</f>
        <v>13000000000</v>
      </c>
      <c r="J139" s="341" t="n">
        <f aca="false">FLOOR(H139*C139,100)</f>
        <v>15340000000</v>
      </c>
      <c r="K139" s="342" t="n">
        <f aca="false">FLOOR(D139*F139,100)</f>
        <v>13000000000</v>
      </c>
      <c r="L139" s="342" t="n">
        <f aca="false">FLOOR(D139*H139,100)</f>
        <v>15340000000</v>
      </c>
      <c r="M139" s="343" t="n">
        <f aca="false">FLOOR(E139*F139,100)</f>
        <v>0</v>
      </c>
      <c r="N139" s="343" t="n">
        <f aca="false">FLOOR(E139*H139,100)</f>
        <v>0</v>
      </c>
    </row>
    <row r="140" customFormat="false" ht="12.75" hidden="false" customHeight="false" outlineLevel="0" collapsed="false">
      <c r="B140" s="61"/>
      <c r="C140" s="61"/>
      <c r="D140" s="61"/>
      <c r="E140" s="63" t="n">
        <f aca="false">C140-D140</f>
        <v>0</v>
      </c>
      <c r="F140" s="333"/>
      <c r="G140" s="338"/>
      <c r="H140" s="339" t="n">
        <f aca="false">((F140*G140)+F140)</f>
        <v>0</v>
      </c>
      <c r="I140" s="340" t="n">
        <f aca="false">FLOOR(C140*F140,100)</f>
        <v>0</v>
      </c>
      <c r="J140" s="341" t="n">
        <f aca="false">FLOOR(H140*C140,100)</f>
        <v>0</v>
      </c>
      <c r="K140" s="342" t="n">
        <f aca="false">FLOOR(D140*F140,100)</f>
        <v>0</v>
      </c>
      <c r="L140" s="342" t="n">
        <f aca="false">FLOOR(D140*H140,100)</f>
        <v>0</v>
      </c>
      <c r="M140" s="343" t="n">
        <f aca="false">FLOOR(E140*F140,100)</f>
        <v>0</v>
      </c>
      <c r="N140" s="343" t="n">
        <f aca="false">FLOOR(E140*H140,100)</f>
        <v>0</v>
      </c>
    </row>
    <row r="141" customFormat="false" ht="12.75" hidden="false" customHeight="false" outlineLevel="0" collapsed="false">
      <c r="B141" s="61"/>
      <c r="C141" s="61"/>
      <c r="D141" s="61"/>
      <c r="E141" s="63" t="n">
        <f aca="false">C141-D141</f>
        <v>0</v>
      </c>
      <c r="F141" s="333"/>
      <c r="G141" s="338"/>
      <c r="H141" s="339" t="n">
        <f aca="false">((F141*G141)+F141)</f>
        <v>0</v>
      </c>
      <c r="I141" s="340" t="n">
        <f aca="false">FLOOR(C141*F141,100)</f>
        <v>0</v>
      </c>
      <c r="J141" s="341" t="n">
        <f aca="false">FLOOR(H141*C141,100)</f>
        <v>0</v>
      </c>
      <c r="K141" s="342" t="n">
        <f aca="false">FLOOR(D141*F141,100)</f>
        <v>0</v>
      </c>
      <c r="L141" s="342" t="n">
        <f aca="false">FLOOR(D141*H141,100)</f>
        <v>0</v>
      </c>
      <c r="M141" s="343" t="n">
        <f aca="false">FLOOR(E141*F141,100)</f>
        <v>0</v>
      </c>
      <c r="N141" s="343" t="n">
        <f aca="false">FLOOR(E141*H141,100)</f>
        <v>0</v>
      </c>
    </row>
    <row r="142" customFormat="false" ht="12.75" hidden="false" customHeight="false" outlineLevel="0" collapsed="false">
      <c r="B142" s="61"/>
      <c r="C142" s="61"/>
      <c r="D142" s="61"/>
      <c r="E142" s="63" t="n">
        <f aca="false">C142-D142</f>
        <v>0</v>
      </c>
      <c r="F142" s="333"/>
      <c r="G142" s="338"/>
      <c r="H142" s="339" t="n">
        <f aca="false">((F142*G142)+F142)</f>
        <v>0</v>
      </c>
      <c r="I142" s="340" t="n">
        <f aca="false">FLOOR(C142*F142,100)</f>
        <v>0</v>
      </c>
      <c r="J142" s="341" t="n">
        <f aca="false">FLOOR(H142*C142,100)</f>
        <v>0</v>
      </c>
      <c r="K142" s="342" t="n">
        <f aca="false">FLOOR(D142*F142,100)</f>
        <v>0</v>
      </c>
      <c r="L142" s="342" t="n">
        <f aca="false">FLOOR(D142*H142,100)</f>
        <v>0</v>
      </c>
      <c r="M142" s="343" t="n">
        <f aca="false">FLOOR(E142*F142,100)</f>
        <v>0</v>
      </c>
      <c r="N142" s="343" t="n">
        <f aca="false">FLOOR(E142*H142,100)</f>
        <v>0</v>
      </c>
    </row>
    <row r="143" customFormat="false" ht="12.75" hidden="false" customHeight="false" outlineLevel="0" collapsed="false">
      <c r="B143" s="61"/>
      <c r="C143" s="61"/>
      <c r="D143" s="61"/>
      <c r="E143" s="63" t="n">
        <f aca="false">C143-D143</f>
        <v>0</v>
      </c>
      <c r="F143" s="333"/>
      <c r="G143" s="338"/>
      <c r="H143" s="339" t="n">
        <f aca="false">((F143*G143)+F143)</f>
        <v>0</v>
      </c>
      <c r="I143" s="340" t="n">
        <f aca="false">FLOOR(C143*F143,100)</f>
        <v>0</v>
      </c>
      <c r="J143" s="341" t="n">
        <f aca="false">FLOOR(H143*C143,100)</f>
        <v>0</v>
      </c>
      <c r="K143" s="342" t="n">
        <f aca="false">FLOOR(D143*F143,100)</f>
        <v>0</v>
      </c>
      <c r="L143" s="342" t="n">
        <f aca="false">FLOOR(D143*H143,100)</f>
        <v>0</v>
      </c>
      <c r="M143" s="343" t="n">
        <f aca="false">FLOOR(E143*F143,100)</f>
        <v>0</v>
      </c>
      <c r="N143" s="343" t="n">
        <f aca="false">FLOOR(E143*H143,100)</f>
        <v>0</v>
      </c>
    </row>
    <row r="144" customFormat="false" ht="12.75" hidden="false" customHeight="false" outlineLevel="0" collapsed="false">
      <c r="B144" s="61"/>
      <c r="C144" s="61"/>
      <c r="D144" s="61"/>
      <c r="E144" s="63" t="n">
        <f aca="false">C144-D144</f>
        <v>0</v>
      </c>
      <c r="F144" s="333"/>
      <c r="G144" s="338"/>
      <c r="H144" s="339" t="n">
        <f aca="false">((F144*G144)+F144)</f>
        <v>0</v>
      </c>
      <c r="I144" s="340" t="n">
        <f aca="false">FLOOR(C144*F144,100)</f>
        <v>0</v>
      </c>
      <c r="J144" s="341" t="n">
        <f aca="false">FLOOR(H144*C144,100)</f>
        <v>0</v>
      </c>
      <c r="K144" s="342" t="n">
        <f aca="false">FLOOR(D144*F144,100)</f>
        <v>0</v>
      </c>
      <c r="L144" s="342" t="n">
        <f aca="false">FLOOR(D144*H144,100)</f>
        <v>0</v>
      </c>
      <c r="M144" s="343" t="n">
        <f aca="false">FLOOR(E144*F144,100)</f>
        <v>0</v>
      </c>
      <c r="N144" s="343" t="n">
        <f aca="false">FLOOR(E144*H144,100)</f>
        <v>0</v>
      </c>
    </row>
    <row r="145" customFormat="false" ht="12.75" hidden="false" customHeight="false" outlineLevel="0" collapsed="false">
      <c r="B145" s="61"/>
      <c r="C145" s="61"/>
      <c r="D145" s="61"/>
      <c r="E145" s="63" t="n">
        <f aca="false">C145-D145</f>
        <v>0</v>
      </c>
      <c r="F145" s="333"/>
      <c r="G145" s="338"/>
      <c r="H145" s="339" t="n">
        <f aca="false">((F145*G145)+F145)</f>
        <v>0</v>
      </c>
      <c r="I145" s="340" t="n">
        <f aca="false">FLOOR(C145*F145,100)</f>
        <v>0</v>
      </c>
      <c r="J145" s="341" t="n">
        <f aca="false">FLOOR(H145*C145,100)</f>
        <v>0</v>
      </c>
      <c r="K145" s="342" t="n">
        <f aca="false">FLOOR(D145*F145,100)</f>
        <v>0</v>
      </c>
      <c r="L145" s="342" t="n">
        <f aca="false">FLOOR(D145*H145,100)</f>
        <v>0</v>
      </c>
      <c r="M145" s="343" t="n">
        <f aca="false">FLOOR(E145*F145,100)</f>
        <v>0</v>
      </c>
      <c r="N145" s="343" t="n">
        <f aca="false">FLOOR(E145*H145,100)</f>
        <v>0</v>
      </c>
    </row>
    <row r="146" customFormat="false" ht="12.75" hidden="false" customHeight="false" outlineLevel="0" collapsed="false">
      <c r="B146" s="61"/>
      <c r="C146" s="61"/>
      <c r="D146" s="61"/>
      <c r="E146" s="63" t="n">
        <f aca="false">C146-D146</f>
        <v>0</v>
      </c>
      <c r="F146" s="333"/>
      <c r="G146" s="338"/>
      <c r="H146" s="339" t="n">
        <f aca="false">((F146*G146)+F146)</f>
        <v>0</v>
      </c>
      <c r="I146" s="340" t="n">
        <f aca="false">FLOOR(C146*F146,100)</f>
        <v>0</v>
      </c>
      <c r="J146" s="341" t="n">
        <f aca="false">FLOOR(H146*C146,100)</f>
        <v>0</v>
      </c>
      <c r="K146" s="342" t="n">
        <f aca="false">FLOOR(D146*F146,100)</f>
        <v>0</v>
      </c>
      <c r="L146" s="342" t="n">
        <f aca="false">FLOOR(D146*H146,100)</f>
        <v>0</v>
      </c>
      <c r="M146" s="343" t="n">
        <f aca="false">FLOOR(E146*F146,100)</f>
        <v>0</v>
      </c>
      <c r="N146" s="343" t="n">
        <f aca="false">FLOOR(E146*H146,100)</f>
        <v>0</v>
      </c>
    </row>
    <row r="147" customFormat="false" ht="12.75" hidden="false" customHeight="false" outlineLevel="0" collapsed="false">
      <c r="B147" s="61"/>
      <c r="C147" s="61"/>
      <c r="D147" s="61"/>
      <c r="E147" s="63" t="n">
        <f aca="false">C147-D147</f>
        <v>0</v>
      </c>
      <c r="F147" s="333"/>
      <c r="G147" s="338"/>
      <c r="H147" s="339" t="n">
        <f aca="false">((F147*G147)+F147)</f>
        <v>0</v>
      </c>
      <c r="I147" s="340" t="n">
        <f aca="false">FLOOR(C147*F147,100)</f>
        <v>0</v>
      </c>
      <c r="J147" s="341" t="n">
        <f aca="false">FLOOR(H147*C147,100)</f>
        <v>0</v>
      </c>
      <c r="K147" s="342" t="n">
        <f aca="false">FLOOR(D147*F147,100)</f>
        <v>0</v>
      </c>
      <c r="L147" s="342" t="n">
        <f aca="false">FLOOR(D147*H147,100)</f>
        <v>0</v>
      </c>
      <c r="M147" s="343" t="n">
        <f aca="false">FLOOR(E147*F147,100)</f>
        <v>0</v>
      </c>
      <c r="N147" s="343" t="n">
        <f aca="false">FLOOR(E147*H147,100)</f>
        <v>0</v>
      </c>
    </row>
    <row r="148" customFormat="false" ht="12.75" hidden="false" customHeight="false" outlineLevel="0" collapsed="false">
      <c r="B148" s="61"/>
      <c r="C148" s="61"/>
      <c r="D148" s="61"/>
      <c r="E148" s="63" t="n">
        <f aca="false">C148-D148</f>
        <v>0</v>
      </c>
      <c r="F148" s="333"/>
      <c r="G148" s="338"/>
      <c r="H148" s="339" t="n">
        <f aca="false">((F148*G148)+F148)</f>
        <v>0</v>
      </c>
      <c r="I148" s="340" t="n">
        <f aca="false">FLOOR(C148*F148,100)</f>
        <v>0</v>
      </c>
      <c r="J148" s="341" t="n">
        <f aca="false">FLOOR(H148*C148,100)</f>
        <v>0</v>
      </c>
      <c r="K148" s="342" t="n">
        <f aca="false">FLOOR(D148*F148,100)</f>
        <v>0</v>
      </c>
      <c r="L148" s="342" t="n">
        <f aca="false">FLOOR(D148*H148,100)</f>
        <v>0</v>
      </c>
      <c r="M148" s="343" t="n">
        <f aca="false">FLOOR(E148*F148,100)</f>
        <v>0</v>
      </c>
      <c r="N148" s="343" t="n">
        <f aca="false">FLOOR(E148*H148,100)</f>
        <v>0</v>
      </c>
    </row>
    <row r="149" customFormat="false" ht="12.75" hidden="false" customHeight="false" outlineLevel="0" collapsed="false">
      <c r="B149" s="61"/>
      <c r="C149" s="61"/>
      <c r="D149" s="61"/>
      <c r="E149" s="63" t="n">
        <f aca="false">C149-D149</f>
        <v>0</v>
      </c>
      <c r="F149" s="333"/>
      <c r="G149" s="338"/>
      <c r="H149" s="339" t="n">
        <f aca="false">((F149*G149)+F149)</f>
        <v>0</v>
      </c>
      <c r="I149" s="340" t="n">
        <f aca="false">FLOOR(C149*F149,100)</f>
        <v>0</v>
      </c>
      <c r="J149" s="341" t="n">
        <f aca="false">FLOOR(H149*C149,100)</f>
        <v>0</v>
      </c>
      <c r="K149" s="342" t="n">
        <f aca="false">FLOOR(D149*F149,100)</f>
        <v>0</v>
      </c>
      <c r="L149" s="342" t="n">
        <f aca="false">FLOOR(D149*H149,100)</f>
        <v>0</v>
      </c>
      <c r="M149" s="343" t="n">
        <f aca="false">FLOOR(E149*F149,100)</f>
        <v>0</v>
      </c>
      <c r="N149" s="343" t="n">
        <f aca="false">FLOOR(E149*H149,100)</f>
        <v>0</v>
      </c>
    </row>
    <row r="150" customFormat="false" ht="12.75" hidden="false" customHeight="false" outlineLevel="0" collapsed="false">
      <c r="B150" s="61"/>
      <c r="C150" s="61"/>
      <c r="D150" s="61"/>
      <c r="E150" s="63" t="n">
        <f aca="false">C150-D150</f>
        <v>0</v>
      </c>
      <c r="F150" s="333"/>
      <c r="G150" s="338"/>
      <c r="H150" s="339" t="n">
        <f aca="false">((F150*G150)+F150)</f>
        <v>0</v>
      </c>
      <c r="I150" s="340" t="n">
        <f aca="false">FLOOR(C150*F150,100)</f>
        <v>0</v>
      </c>
      <c r="J150" s="341" t="n">
        <f aca="false">FLOOR(H150*C150,100)</f>
        <v>0</v>
      </c>
      <c r="K150" s="342" t="n">
        <f aca="false">FLOOR(D150*F150,100)</f>
        <v>0</v>
      </c>
      <c r="L150" s="342" t="n">
        <f aca="false">FLOOR(D150*H150,100)</f>
        <v>0</v>
      </c>
      <c r="M150" s="343" t="n">
        <f aca="false">FLOOR(E150*F150,100)</f>
        <v>0</v>
      </c>
      <c r="N150" s="343" t="n">
        <f aca="false">FLOOR(E150*H150,100)</f>
        <v>0</v>
      </c>
    </row>
    <row r="151" customFormat="false" ht="12.75" hidden="false" customHeight="false" outlineLevel="0" collapsed="false">
      <c r="B151" s="61"/>
      <c r="C151" s="61"/>
      <c r="D151" s="61"/>
      <c r="E151" s="63" t="n">
        <f aca="false">C151-D151</f>
        <v>0</v>
      </c>
      <c r="F151" s="333"/>
      <c r="G151" s="338"/>
      <c r="H151" s="339" t="n">
        <f aca="false">((F151*G151)+F151)</f>
        <v>0</v>
      </c>
      <c r="I151" s="340" t="n">
        <f aca="false">FLOOR(C151*F151,100)</f>
        <v>0</v>
      </c>
      <c r="J151" s="341" t="n">
        <f aca="false">FLOOR(H151*C151,100)</f>
        <v>0</v>
      </c>
      <c r="K151" s="342" t="n">
        <f aca="false">FLOOR(D151*F151,100)</f>
        <v>0</v>
      </c>
      <c r="L151" s="342" t="n">
        <f aca="false">FLOOR(D151*H151,100)</f>
        <v>0</v>
      </c>
      <c r="M151" s="343" t="n">
        <f aca="false">FLOOR(E151*F151,100)</f>
        <v>0</v>
      </c>
      <c r="N151" s="343" t="n">
        <f aca="false">FLOOR(E151*H151,100)</f>
        <v>0</v>
      </c>
    </row>
    <row r="152" customFormat="false" ht="12.75" hidden="false" customHeight="false" outlineLevel="0" collapsed="false">
      <c r="B152" s="61"/>
      <c r="C152" s="61"/>
      <c r="D152" s="61"/>
      <c r="E152" s="63" t="n">
        <f aca="false">C152-D152</f>
        <v>0</v>
      </c>
      <c r="F152" s="333"/>
      <c r="G152" s="338"/>
      <c r="H152" s="339" t="n">
        <f aca="false">((F152*G152)+F152)</f>
        <v>0</v>
      </c>
      <c r="I152" s="340" t="n">
        <f aca="false">FLOOR(C152*F152,100)</f>
        <v>0</v>
      </c>
      <c r="J152" s="341" t="n">
        <f aca="false">FLOOR(H152*C152,100)</f>
        <v>0</v>
      </c>
      <c r="K152" s="342" t="n">
        <f aca="false">FLOOR(D152*F152,100)</f>
        <v>0</v>
      </c>
      <c r="L152" s="342" t="n">
        <f aca="false">FLOOR(D152*H152,100)</f>
        <v>0</v>
      </c>
      <c r="M152" s="343" t="n">
        <f aca="false">FLOOR(E152*F152,100)</f>
        <v>0</v>
      </c>
      <c r="N152" s="343" t="n">
        <f aca="false">FLOOR(E152*H152,100)</f>
        <v>0</v>
      </c>
    </row>
    <row r="153" customFormat="false" ht="12.75" hidden="false" customHeight="false" outlineLevel="0" collapsed="false">
      <c r="B153" s="61"/>
      <c r="C153" s="61"/>
      <c r="D153" s="61"/>
      <c r="E153" s="63" t="n">
        <f aca="false">C153-D153</f>
        <v>0</v>
      </c>
      <c r="F153" s="333"/>
      <c r="G153" s="338"/>
      <c r="H153" s="339" t="n">
        <f aca="false">((F153*G153)+F153)</f>
        <v>0</v>
      </c>
      <c r="I153" s="340" t="n">
        <f aca="false">FLOOR(C153*F153,100)</f>
        <v>0</v>
      </c>
      <c r="J153" s="341" t="n">
        <f aca="false">FLOOR(H153*C153,100)</f>
        <v>0</v>
      </c>
      <c r="K153" s="342" t="n">
        <f aca="false">FLOOR(D153*F153,100)</f>
        <v>0</v>
      </c>
      <c r="L153" s="342" t="n">
        <f aca="false">FLOOR(D153*H153,100)</f>
        <v>0</v>
      </c>
      <c r="M153" s="343" t="n">
        <f aca="false">FLOOR(E153*F153,100)</f>
        <v>0</v>
      </c>
      <c r="N153" s="343" t="n">
        <f aca="false">FLOOR(E153*H153,100)</f>
        <v>0</v>
      </c>
    </row>
    <row r="154" customFormat="false" ht="12.75" hidden="false" customHeight="false" outlineLevel="0" collapsed="false">
      <c r="B154" s="61"/>
      <c r="C154" s="61"/>
      <c r="D154" s="61"/>
      <c r="E154" s="63" t="n">
        <f aca="false">C154-D154</f>
        <v>0</v>
      </c>
      <c r="F154" s="333"/>
      <c r="G154" s="338"/>
      <c r="H154" s="339" t="n">
        <f aca="false">((F154*G154)+F154)</f>
        <v>0</v>
      </c>
      <c r="I154" s="340" t="n">
        <f aca="false">FLOOR(C154*F154,100)</f>
        <v>0</v>
      </c>
      <c r="J154" s="341" t="n">
        <f aca="false">FLOOR(H154*C154,100)</f>
        <v>0</v>
      </c>
      <c r="K154" s="342" t="n">
        <f aca="false">FLOOR(D154*F154,100)</f>
        <v>0</v>
      </c>
      <c r="L154" s="342" t="n">
        <f aca="false">FLOOR(D154*H154,100)</f>
        <v>0</v>
      </c>
      <c r="M154" s="343" t="n">
        <f aca="false">FLOOR(E154*F154,100)</f>
        <v>0</v>
      </c>
      <c r="N154" s="343" t="n">
        <f aca="false">FLOOR(E154*H154,100)</f>
        <v>0</v>
      </c>
    </row>
    <row r="155" customFormat="false" ht="12.75" hidden="false" customHeight="false" outlineLevel="0" collapsed="false">
      <c r="B155" s="61"/>
      <c r="C155" s="61"/>
      <c r="D155" s="61"/>
      <c r="E155" s="63" t="n">
        <f aca="false">C155-D155</f>
        <v>0</v>
      </c>
      <c r="F155" s="333"/>
      <c r="G155" s="338"/>
      <c r="H155" s="339" t="n">
        <f aca="false">((F155*G155)+F155)</f>
        <v>0</v>
      </c>
      <c r="I155" s="340" t="n">
        <f aca="false">FLOOR(C155*F155,100)</f>
        <v>0</v>
      </c>
      <c r="J155" s="341" t="n">
        <f aca="false">FLOOR(H155*C155,100)</f>
        <v>0</v>
      </c>
      <c r="K155" s="342" t="n">
        <f aca="false">FLOOR(D155*F155,100)</f>
        <v>0</v>
      </c>
      <c r="L155" s="342" t="n">
        <f aca="false">FLOOR(D155*H155,100)</f>
        <v>0</v>
      </c>
      <c r="M155" s="343" t="n">
        <f aca="false">FLOOR(E155*F155,100)</f>
        <v>0</v>
      </c>
      <c r="N155" s="343" t="n">
        <f aca="false">FLOOR(E155*H155,100)</f>
        <v>0</v>
      </c>
    </row>
    <row r="156" customFormat="false" ht="12.75" hidden="false" customHeight="false" outlineLevel="0" collapsed="false">
      <c r="B156" s="61"/>
      <c r="C156" s="61"/>
      <c r="D156" s="61"/>
      <c r="E156" s="63" t="n">
        <f aca="false">C156-D156</f>
        <v>0</v>
      </c>
      <c r="F156" s="333"/>
      <c r="G156" s="338"/>
      <c r="H156" s="339" t="n">
        <f aca="false">((F156*G156)+F156)</f>
        <v>0</v>
      </c>
      <c r="I156" s="340" t="n">
        <f aca="false">FLOOR(C156*F156,100)</f>
        <v>0</v>
      </c>
      <c r="J156" s="341" t="n">
        <f aca="false">FLOOR(H156*C156,100)</f>
        <v>0</v>
      </c>
      <c r="K156" s="342" t="n">
        <f aca="false">FLOOR(D156*F156,100)</f>
        <v>0</v>
      </c>
      <c r="L156" s="342" t="n">
        <f aca="false">FLOOR(D156*H156,100)</f>
        <v>0</v>
      </c>
      <c r="M156" s="343" t="n">
        <f aca="false">FLOOR(E156*F156,100)</f>
        <v>0</v>
      </c>
      <c r="N156" s="343" t="n">
        <f aca="false">FLOOR(E156*H156,100)</f>
        <v>0</v>
      </c>
    </row>
    <row r="157" customFormat="false" ht="12.75" hidden="false" customHeight="false" outlineLevel="0" collapsed="false">
      <c r="B157" s="61" t="s">
        <v>192</v>
      </c>
      <c r="C157" s="61"/>
      <c r="D157" s="61"/>
      <c r="E157" s="63"/>
      <c r="F157" s="333"/>
      <c r="G157" s="338"/>
      <c r="H157" s="339"/>
      <c r="I157" s="340" t="n">
        <f aca="false">SUM(I139:I156)</f>
        <v>13000000000</v>
      </c>
      <c r="J157" s="340" t="n">
        <f aca="false">SUM(J139:J156)</f>
        <v>15340000000</v>
      </c>
      <c r="K157" s="340" t="n">
        <f aca="false">SUM(K139:K156)</f>
        <v>13000000000</v>
      </c>
      <c r="L157" s="340" t="n">
        <f aca="false">SUM(L139:L156)</f>
        <v>15340000000</v>
      </c>
      <c r="M157" s="340" t="n">
        <f aca="false">SUM(M139:M156)</f>
        <v>0</v>
      </c>
      <c r="N157" s="340" t="n">
        <f aca="false">SUM(N139:N156)</f>
        <v>0</v>
      </c>
    </row>
    <row r="159" customFormat="false" ht="12.75" hidden="false" customHeight="false" outlineLevel="0" collapsed="false">
      <c r="B159" s="61" t="s">
        <v>161</v>
      </c>
      <c r="C159" s="334" t="s">
        <v>406</v>
      </c>
      <c r="D159" s="358" t="s">
        <v>66</v>
      </c>
      <c r="E159" s="359" t="s">
        <v>407</v>
      </c>
      <c r="F159" s="360" t="s">
        <v>161</v>
      </c>
      <c r="G159" s="360"/>
      <c r="H159" s="334" t="s">
        <v>406</v>
      </c>
      <c r="I159" s="358" t="s">
        <v>66</v>
      </c>
      <c r="J159" s="359" t="s">
        <v>407</v>
      </c>
      <c r="K159" s="359"/>
      <c r="L159" s="346"/>
      <c r="M159" s="346"/>
      <c r="N159" s="346"/>
    </row>
    <row r="160" customFormat="false" ht="12.75" hidden="false" customHeight="false" outlineLevel="0" collapsed="false">
      <c r="B160" s="61" t="s">
        <v>403</v>
      </c>
      <c r="C160" s="361" t="n">
        <f aca="false">I160*H160/D160</f>
        <v>100</v>
      </c>
      <c r="D160" s="362" t="n">
        <v>4</v>
      </c>
      <c r="E160" s="363"/>
      <c r="F160" s="360" t="s">
        <v>402</v>
      </c>
      <c r="G160" s="360"/>
      <c r="H160" s="334" t="n">
        <v>40</v>
      </c>
      <c r="I160" s="362" t="n">
        <v>10</v>
      </c>
      <c r="J160" s="363" t="str">
        <f aca="false">IF(E160="","",E160)</f>
        <v/>
      </c>
      <c r="K160" s="363"/>
      <c r="L160" s="346"/>
      <c r="M160" s="346"/>
      <c r="N160" s="346"/>
    </row>
    <row r="161" customFormat="false" ht="12.75" hidden="false" customHeight="false" outlineLevel="0" collapsed="false">
      <c r="B161" s="61"/>
      <c r="C161" s="361" t="e">
        <f aca="false">I161*H161/D161</f>
        <v>#N/A</v>
      </c>
      <c r="D161" s="362" t="e">
        <f aca="false">VLOOKUP(B161,$B$59:$H$108,7,FALSE())</f>
        <v>#N/A</v>
      </c>
      <c r="E161" s="363"/>
      <c r="F161" s="360"/>
      <c r="G161" s="360"/>
      <c r="H161" s="334"/>
      <c r="I161" s="362"/>
      <c r="J161" s="363" t="str">
        <f aca="false">IF(E161="","",E161)</f>
        <v/>
      </c>
      <c r="K161" s="363"/>
      <c r="L161" s="346"/>
      <c r="M161" s="346"/>
      <c r="N161" s="346"/>
    </row>
    <row r="162" customFormat="false" ht="12.75" hidden="false" customHeight="false" outlineLevel="0" collapsed="false">
      <c r="B162" s="61"/>
      <c r="C162" s="361" t="e">
        <f aca="false">I162*H162/D162</f>
        <v>#N/A</v>
      </c>
      <c r="D162" s="362" t="e">
        <f aca="false">VLOOKUP(B162,$B$59:$H$108,7,FALSE())</f>
        <v>#N/A</v>
      </c>
      <c r="E162" s="363"/>
      <c r="F162" s="360"/>
      <c r="G162" s="360"/>
      <c r="H162" s="334"/>
      <c r="I162" s="362"/>
      <c r="J162" s="363" t="str">
        <f aca="false">IF(E162="","",E162)</f>
        <v/>
      </c>
      <c r="K162" s="363"/>
      <c r="L162" s="346"/>
      <c r="M162" s="346"/>
      <c r="N162" s="346"/>
    </row>
    <row r="163" customFormat="false" ht="12.75" hidden="false" customHeight="false" outlineLevel="0" collapsed="false">
      <c r="B163" s="61"/>
      <c r="C163" s="361" t="e">
        <f aca="false">I163*H163/D163</f>
        <v>#N/A</v>
      </c>
      <c r="D163" s="362" t="e">
        <f aca="false">VLOOKUP(B163,$B$59:$H$108,7,FALSE())</f>
        <v>#N/A</v>
      </c>
      <c r="E163" s="363"/>
      <c r="F163" s="360"/>
      <c r="G163" s="360"/>
      <c r="H163" s="334"/>
      <c r="I163" s="362"/>
      <c r="J163" s="363" t="str">
        <f aca="false">IF(E163="","",E163)</f>
        <v/>
      </c>
      <c r="K163" s="363"/>
      <c r="L163" s="346"/>
      <c r="M163" s="346"/>
      <c r="N163" s="346"/>
    </row>
    <row r="164" customFormat="false" ht="12.75" hidden="false" customHeight="false" outlineLevel="0" collapsed="false">
      <c r="B164" s="61"/>
      <c r="C164" s="361" t="e">
        <f aca="false">I164*H164/D164</f>
        <v>#N/A</v>
      </c>
      <c r="D164" s="362" t="e">
        <f aca="false">VLOOKUP(B164,$B$59:$H$108,7,FALSE())</f>
        <v>#N/A</v>
      </c>
      <c r="E164" s="363"/>
      <c r="F164" s="360"/>
      <c r="G164" s="360"/>
      <c r="H164" s="334"/>
      <c r="I164" s="362"/>
      <c r="J164" s="363" t="str">
        <f aca="false">IF(E164="","",E164)</f>
        <v/>
      </c>
      <c r="K164" s="363"/>
      <c r="L164" s="346"/>
      <c r="M164" s="346"/>
      <c r="N164" s="346"/>
    </row>
    <row r="165" customFormat="false" ht="12.75" hidden="false" customHeight="false" outlineLevel="0" collapsed="false">
      <c r="B165" s="61"/>
      <c r="C165" s="361" t="e">
        <f aca="false">I165*H165/D165</f>
        <v>#N/A</v>
      </c>
      <c r="D165" s="362" t="e">
        <f aca="false">VLOOKUP(B165,$B$59:$H$108,7,FALSE())</f>
        <v>#N/A</v>
      </c>
      <c r="E165" s="363"/>
      <c r="F165" s="364"/>
      <c r="G165" s="365"/>
      <c r="H165" s="334"/>
      <c r="I165" s="362"/>
      <c r="J165" s="363" t="str">
        <f aca="false">IF(E165="","",E165)</f>
        <v/>
      </c>
      <c r="K165" s="363"/>
      <c r="L165" s="346"/>
      <c r="M165" s="346"/>
      <c r="N165" s="346"/>
    </row>
    <row r="166" customFormat="false" ht="12.75" hidden="false" customHeight="false" outlineLevel="0" collapsed="false">
      <c r="B166" s="61"/>
      <c r="C166" s="361" t="e">
        <f aca="false">I166*H166/D166</f>
        <v>#N/A</v>
      </c>
      <c r="D166" s="362" t="e">
        <f aca="false">VLOOKUP(B166,$B$59:$H$108,7,FALSE())</f>
        <v>#N/A</v>
      </c>
      <c r="E166" s="363"/>
      <c r="F166" s="364"/>
      <c r="G166" s="365"/>
      <c r="H166" s="334"/>
      <c r="I166" s="362"/>
      <c r="J166" s="363" t="str">
        <f aca="false">IF(E166="","",E166)</f>
        <v/>
      </c>
      <c r="K166" s="363"/>
      <c r="L166" s="346"/>
      <c r="M166" s="346"/>
      <c r="N166" s="346"/>
    </row>
    <row r="167" customFormat="false" ht="12.75" hidden="false" customHeight="false" outlineLevel="0" collapsed="false">
      <c r="B167" s="61"/>
      <c r="C167" s="361" t="e">
        <f aca="false">I167*H167/D167</f>
        <v>#N/A</v>
      </c>
      <c r="D167" s="362" t="e">
        <f aca="false">VLOOKUP(B167,$B$59:$H$108,7,FALSE())</f>
        <v>#N/A</v>
      </c>
      <c r="E167" s="363"/>
      <c r="F167" s="364"/>
      <c r="G167" s="365"/>
      <c r="H167" s="334"/>
      <c r="I167" s="362"/>
      <c r="J167" s="363" t="str">
        <f aca="false">IF(E167="","",E167)</f>
        <v/>
      </c>
      <c r="K167" s="363"/>
      <c r="L167" s="346"/>
      <c r="M167" s="346"/>
      <c r="N167" s="346"/>
    </row>
    <row r="168" customFormat="false" ht="12.75" hidden="false" customHeight="false" outlineLevel="0" collapsed="false">
      <c r="B168" s="61"/>
      <c r="C168" s="361" t="e">
        <f aca="false">I168*H168/D168</f>
        <v>#N/A</v>
      </c>
      <c r="D168" s="362" t="e">
        <f aca="false">VLOOKUP(B168,$B$59:$H$108,7,FALSE())</f>
        <v>#N/A</v>
      </c>
      <c r="E168" s="363"/>
      <c r="F168" s="364"/>
      <c r="G168" s="365"/>
      <c r="H168" s="334"/>
      <c r="I168" s="362"/>
      <c r="J168" s="363" t="str">
        <f aca="false">IF(E168="","",E168)</f>
        <v/>
      </c>
      <c r="K168" s="363"/>
      <c r="L168" s="346"/>
      <c r="M168" s="346"/>
      <c r="N168" s="346"/>
    </row>
    <row r="169" customFormat="false" ht="12.75" hidden="false" customHeight="false" outlineLevel="0" collapsed="false">
      <c r="B169" s="61"/>
      <c r="C169" s="361" t="e">
        <f aca="false">I169*H169/D169</f>
        <v>#N/A</v>
      </c>
      <c r="D169" s="362" t="e">
        <f aca="false">VLOOKUP(B169,$B$59:$H$108,7,FALSE())</f>
        <v>#N/A</v>
      </c>
      <c r="E169" s="363"/>
      <c r="F169" s="364"/>
      <c r="G169" s="365"/>
      <c r="H169" s="334"/>
      <c r="I169" s="362"/>
      <c r="J169" s="363" t="str">
        <f aca="false">IF(E169="","",E169)</f>
        <v/>
      </c>
      <c r="K169" s="363"/>
      <c r="L169" s="346"/>
      <c r="M169" s="346"/>
      <c r="N169" s="346"/>
    </row>
    <row r="170" customFormat="false" ht="12.75" hidden="false" customHeight="false" outlineLevel="0" collapsed="false">
      <c r="B170" s="61"/>
      <c r="C170" s="361" t="e">
        <f aca="false">I170*H170/D170</f>
        <v>#N/A</v>
      </c>
      <c r="D170" s="362" t="e">
        <f aca="false">VLOOKUP(B170,$B$59:$H$108,7,FALSE())</f>
        <v>#N/A</v>
      </c>
      <c r="E170" s="363"/>
      <c r="F170" s="364"/>
      <c r="G170" s="365"/>
      <c r="H170" s="334"/>
      <c r="I170" s="362"/>
      <c r="J170" s="363" t="str">
        <f aca="false">IF(E170="","",E170)</f>
        <v/>
      </c>
      <c r="K170" s="363"/>
      <c r="L170" s="346"/>
      <c r="M170" s="346"/>
      <c r="N170" s="346"/>
    </row>
    <row r="171" customFormat="false" ht="12.75" hidden="false" customHeight="false" outlineLevel="0" collapsed="false">
      <c r="B171" s="61"/>
      <c r="C171" s="361" t="e">
        <f aca="false">I171*H171/D171</f>
        <v>#N/A</v>
      </c>
      <c r="D171" s="362" t="e">
        <f aca="false">VLOOKUP(B171,$B$59:$H$108,7,FALSE())</f>
        <v>#N/A</v>
      </c>
      <c r="E171" s="363"/>
      <c r="F171" s="364"/>
      <c r="G171" s="365"/>
      <c r="H171" s="334"/>
      <c r="I171" s="362"/>
      <c r="J171" s="363" t="str">
        <f aca="false">IF(E171="","",E171)</f>
        <v/>
      </c>
      <c r="K171" s="363"/>
      <c r="L171" s="346"/>
      <c r="M171" s="346"/>
      <c r="N171" s="346"/>
    </row>
    <row r="172" customFormat="false" ht="12.75" hidden="false" customHeight="false" outlineLevel="0" collapsed="false">
      <c r="B172" s="61"/>
      <c r="C172" s="361" t="e">
        <f aca="false">I172*H172/D172</f>
        <v>#N/A</v>
      </c>
      <c r="D172" s="362" t="e">
        <f aca="false">VLOOKUP(B172,$B$59:$H$108,7,FALSE())</f>
        <v>#N/A</v>
      </c>
      <c r="E172" s="363"/>
      <c r="F172" s="364"/>
      <c r="G172" s="365"/>
      <c r="H172" s="334"/>
      <c r="I172" s="362"/>
      <c r="J172" s="363" t="str">
        <f aca="false">IF(E172="","",E172)</f>
        <v/>
      </c>
      <c r="K172" s="363"/>
      <c r="L172" s="346"/>
      <c r="M172" s="346"/>
      <c r="N172" s="346"/>
    </row>
    <row r="173" customFormat="false" ht="12.75" hidden="false" customHeight="false" outlineLevel="0" collapsed="false">
      <c r="B173" s="61"/>
      <c r="C173" s="361" t="e">
        <f aca="false">I173*H173/D173</f>
        <v>#N/A</v>
      </c>
      <c r="D173" s="362" t="e">
        <f aca="false">VLOOKUP(B173,$B$59:$H$108,7,FALSE())</f>
        <v>#N/A</v>
      </c>
      <c r="E173" s="363"/>
      <c r="F173" s="364"/>
      <c r="G173" s="365"/>
      <c r="H173" s="334"/>
      <c r="I173" s="362"/>
      <c r="J173" s="363" t="str">
        <f aca="false">IF(E173="","",E173)</f>
        <v/>
      </c>
      <c r="K173" s="363"/>
      <c r="L173" s="346"/>
      <c r="M173" s="346"/>
      <c r="N173" s="346"/>
    </row>
    <row r="174" customFormat="false" ht="12.75" hidden="false" customHeight="false" outlineLevel="0" collapsed="false">
      <c r="B174" s="61"/>
      <c r="C174" s="361" t="e">
        <f aca="false">I174*H174/D174</f>
        <v>#N/A</v>
      </c>
      <c r="D174" s="362" t="e">
        <f aca="false">VLOOKUP(B174,$B$59:$H$108,7,FALSE())</f>
        <v>#N/A</v>
      </c>
      <c r="E174" s="363"/>
      <c r="F174" s="364"/>
      <c r="G174" s="365"/>
      <c r="H174" s="334"/>
      <c r="I174" s="362"/>
      <c r="J174" s="363" t="str">
        <f aca="false">IF(E174="","",E174)</f>
        <v/>
      </c>
      <c r="K174" s="363"/>
      <c r="L174" s="346"/>
      <c r="M174" s="346"/>
      <c r="N174" s="346"/>
    </row>
    <row r="175" customFormat="false" ht="12.75" hidden="false" customHeight="false" outlineLevel="0" collapsed="false">
      <c r="B175" s="61"/>
      <c r="C175" s="361" t="e">
        <f aca="false">I175*H175/D175</f>
        <v>#N/A</v>
      </c>
      <c r="D175" s="362" t="e">
        <f aca="false">VLOOKUP(B175,$B$59:$H$108,7,FALSE())</f>
        <v>#N/A</v>
      </c>
      <c r="E175" s="363"/>
      <c r="F175" s="364"/>
      <c r="G175" s="365"/>
      <c r="H175" s="334"/>
      <c r="I175" s="362"/>
      <c r="J175" s="363" t="str">
        <f aca="false">IF(E175="","",E175)</f>
        <v/>
      </c>
      <c r="K175" s="363"/>
      <c r="L175" s="346"/>
      <c r="M175" s="346"/>
      <c r="N175" s="346"/>
    </row>
    <row r="176" customFormat="false" ht="12.75" hidden="false" customHeight="false" outlineLevel="0" collapsed="false">
      <c r="B176" s="61"/>
      <c r="C176" s="361" t="e">
        <f aca="false">I176*H176/D176</f>
        <v>#N/A</v>
      </c>
      <c r="D176" s="362" t="e">
        <f aca="false">VLOOKUP(B176,$B$59:$H$108,7,FALSE())</f>
        <v>#N/A</v>
      </c>
      <c r="E176" s="363"/>
      <c r="F176" s="364"/>
      <c r="G176" s="365"/>
      <c r="H176" s="334"/>
      <c r="I176" s="362"/>
      <c r="J176" s="363" t="str">
        <f aca="false">IF(E176="","",E176)</f>
        <v/>
      </c>
      <c r="K176" s="363"/>
      <c r="L176" s="346"/>
      <c r="M176" s="346"/>
      <c r="N176" s="346"/>
    </row>
    <row r="177" customFormat="false" ht="12.75" hidden="false" customHeight="false" outlineLevel="0" collapsed="false">
      <c r="B177" s="61"/>
      <c r="C177" s="361" t="e">
        <f aca="false">I177*H177/D177</f>
        <v>#N/A</v>
      </c>
      <c r="D177" s="362" t="e">
        <f aca="false">VLOOKUP(B177,$B$59:$H$108,7,FALSE())</f>
        <v>#N/A</v>
      </c>
      <c r="E177" s="363"/>
      <c r="F177" s="364"/>
      <c r="G177" s="365"/>
      <c r="H177" s="334"/>
      <c r="I177" s="362"/>
      <c r="J177" s="363" t="str">
        <f aca="false">IF(E177="","",E177)</f>
        <v/>
      </c>
      <c r="K177" s="363"/>
      <c r="L177" s="346"/>
      <c r="M177" s="346"/>
      <c r="N177" s="346"/>
    </row>
    <row r="178" customFormat="false" ht="12.75" hidden="false" customHeight="false" outlineLevel="0" collapsed="false">
      <c r="B178" s="61"/>
      <c r="C178" s="361" t="e">
        <f aca="false">I178*H178/D178</f>
        <v>#N/A</v>
      </c>
      <c r="D178" s="362" t="e">
        <f aca="false">VLOOKUP(B178,$B$59:$H$108,7,FALSE())</f>
        <v>#N/A</v>
      </c>
      <c r="E178" s="363"/>
      <c r="F178" s="364"/>
      <c r="G178" s="365"/>
      <c r="H178" s="334"/>
      <c r="I178" s="362"/>
      <c r="J178" s="363" t="str">
        <f aca="false">IF(E178="","",E178)</f>
        <v/>
      </c>
      <c r="K178" s="363"/>
      <c r="L178" s="346"/>
      <c r="M178" s="346"/>
      <c r="N178" s="346"/>
    </row>
    <row r="179" customFormat="false" ht="12.75" hidden="false" customHeight="false" outlineLevel="0" collapsed="false">
      <c r="B179" s="61"/>
      <c r="C179" s="361" t="e">
        <f aca="false">I179*H179/D179</f>
        <v>#N/A</v>
      </c>
      <c r="D179" s="362" t="e">
        <f aca="false">VLOOKUP(B179,$B$59:$H$108,7,FALSE())</f>
        <v>#N/A</v>
      </c>
      <c r="E179" s="363"/>
      <c r="F179" s="364"/>
      <c r="G179" s="365"/>
      <c r="H179" s="334"/>
      <c r="I179" s="362"/>
      <c r="J179" s="363" t="str">
        <f aca="false">IF(E179="","",E179)</f>
        <v/>
      </c>
      <c r="K179" s="363"/>
      <c r="L179" s="346"/>
      <c r="M179" s="346"/>
      <c r="N179" s="346"/>
    </row>
    <row r="180" customFormat="false" ht="12.75" hidden="false" customHeight="false" outlineLevel="0" collapsed="false">
      <c r="B180" s="61"/>
      <c r="C180" s="361" t="e">
        <f aca="false">I180*H180/D180</f>
        <v>#N/A</v>
      </c>
      <c r="D180" s="362" t="e">
        <f aca="false">VLOOKUP(B180,$B$59:$H$108,7,FALSE())</f>
        <v>#N/A</v>
      </c>
      <c r="E180" s="359"/>
      <c r="F180" s="360"/>
      <c r="G180" s="360"/>
      <c r="H180" s="334"/>
      <c r="I180" s="362"/>
      <c r="J180" s="363" t="str">
        <f aca="false">IF(E180="","",E180)</f>
        <v/>
      </c>
      <c r="K180" s="363"/>
      <c r="L180" s="346"/>
      <c r="M180" s="346"/>
      <c r="N180" s="346"/>
    </row>
    <row r="184" customFormat="false" ht="12.75" hidden="false" customHeight="false" outlineLevel="0" collapsed="false">
      <c r="F184" s="366" t="n">
        <f aca="false">H160*I160/D160</f>
        <v>100</v>
      </c>
    </row>
  </sheetData>
  <mergeCells count="13">
    <mergeCell ref="B2:N2"/>
    <mergeCell ref="B57:N57"/>
    <mergeCell ref="B111:N111"/>
    <mergeCell ref="B121:N121"/>
    <mergeCell ref="B129:N129"/>
    <mergeCell ref="B137:N137"/>
    <mergeCell ref="F159:G159"/>
    <mergeCell ref="F160:G160"/>
    <mergeCell ref="F161:G161"/>
    <mergeCell ref="F162:G162"/>
    <mergeCell ref="F163:G163"/>
    <mergeCell ref="F164:G164"/>
    <mergeCell ref="F180:G180"/>
  </mergeCells>
  <conditionalFormatting sqref="H131:H134 H59:H109 H4:H54 H139:H157 H113:H119 H123:H126">
    <cfRule type="cellIs" priority="2" operator="equal" aboveAverage="0" equalAverage="0" bottom="0" percent="0" rank="0" text="" dxfId="12">
      <formula>((F131*8/100)+F131)</formula>
    </cfRule>
    <cfRule type="cellIs" priority="3" operator="equal" aboveAverage="0" equalAverage="0" bottom="0" percent="0" rank="0" text="" dxfId="13">
      <formula>((F131*18/100)+F131)</formula>
    </cfRule>
  </conditionalFormatting>
  <conditionalFormatting sqref="E131:E134 E139:E157 E4:E54 E59:E109 E123:E126 E113:E119">
    <cfRule type="cellIs" priority="4" operator="greaterThan" aboveAverage="0" equalAverage="0" bottom="0" percent="0" rank="0" text="" dxfId="14">
      <formula>0</formula>
    </cfRule>
    <cfRule type="cellIs" priority="5" operator="equal" aboveAverage="0" equalAverage="0" bottom="0" percent="0" rank="0" text="" dxfId="15">
      <formula>0</formula>
    </cfRule>
    <cfRule type="cellIs" priority="6" operator="lessThan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129861111111111" right="0.0298611111111111" top="0.120138888888889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Malzemelistesi_Düğme1_Tıklat">
                <anchor moveWithCells="true" sizeWithCells="false">
                  <from>
                    <xdr:col>1</xdr:col>
                    <xdr:colOff>30240</xdr:colOff>
                    <xdr:row>0</xdr:row>
                    <xdr:rowOff>28440</xdr:rowOff>
                  </from>
                  <to>
                    <xdr:col>2</xdr:col>
                    <xdr:colOff>-9000</xdr:colOff>
                    <xdr:row>1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1" topLeftCell="A2" activePane="bottomLeft" state="frozen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13"/>
    <col collapsed="false" customWidth="true" hidden="false" outlineLevel="0" max="3" min="3" style="0" width="26.99"/>
    <col collapsed="false" customWidth="true" hidden="false" outlineLevel="0" max="4" min="4" style="0" width="24.99"/>
    <col collapsed="false" customWidth="true" hidden="false" outlineLevel="0" max="5" min="5" style="0" width="22.85"/>
    <col collapsed="false" customWidth="true" hidden="false" outlineLevel="0" max="7" min="6" style="311" width="10.71"/>
  </cols>
  <sheetData>
    <row r="1" customFormat="false" ht="26.25" hidden="false" customHeight="true" outlineLevel="0" collapsed="false"/>
    <row r="2" customFormat="false" ht="21.75" hidden="false" customHeight="true" outlineLevel="0" collapsed="false">
      <c r="B2" s="346" t="s">
        <v>408</v>
      </c>
      <c r="C2" s="367" t="s">
        <v>161</v>
      </c>
      <c r="D2" s="367" t="s">
        <v>409</v>
      </c>
      <c r="E2" s="367" t="s">
        <v>410</v>
      </c>
      <c r="F2" s="368" t="s">
        <v>411</v>
      </c>
      <c r="G2" s="368" t="s">
        <v>412</v>
      </c>
    </row>
    <row r="3" customFormat="false" ht="12.75" hidden="false" customHeight="false" outlineLevel="0" collapsed="false">
      <c r="A3" s="311" t="n">
        <f aca="false">IF(C3="","",1)</f>
        <v>1</v>
      </c>
      <c r="B3" s="346" t="n">
        <v>1</v>
      </c>
      <c r="C3" s="346" t="str">
        <f aca="false">'Ambar Giriş K.'!D5</f>
        <v>ÇAY</v>
      </c>
      <c r="D3" s="63"/>
      <c r="E3" s="346" t="n">
        <f aca="false">'Ambar Giriş K.'!AM5</f>
        <v>0</v>
      </c>
      <c r="F3" s="369" t="n">
        <f aca="false">IF(D3&gt;E3,"",D3-E3)</f>
        <v>0</v>
      </c>
      <c r="G3" s="369" t="n">
        <f aca="false">IF(D3&lt;E3,"",D3-E3)</f>
        <v>0</v>
      </c>
    </row>
    <row r="4" customFormat="false" ht="12.75" hidden="false" customHeight="false" outlineLevel="0" collapsed="false">
      <c r="A4" s="311" t="n">
        <f aca="false">IF(C4="","",1)</f>
        <v>1</v>
      </c>
      <c r="B4" s="346" t="n">
        <f aca="false">+B3+1</f>
        <v>2</v>
      </c>
      <c r="C4" s="346" t="str">
        <f aca="false">'Ambar Giriş K.'!D6</f>
        <v>ŞEKER</v>
      </c>
      <c r="D4" s="63"/>
      <c r="E4" s="346" t="n">
        <f aca="false">'Ambar Giriş K.'!AM6</f>
        <v>0</v>
      </c>
      <c r="F4" s="369" t="n">
        <f aca="false">IF(D4&gt;E4,"",D4-E4)</f>
        <v>0</v>
      </c>
      <c r="G4" s="369" t="n">
        <f aca="false">IF(D4&lt;E4,"",D4-E4)</f>
        <v>0</v>
      </c>
    </row>
    <row r="5" customFormat="false" ht="12.75" hidden="false" customHeight="false" outlineLevel="0" collapsed="false">
      <c r="A5" s="311" t="n">
        <f aca="false">IF(C5="","",1)</f>
        <v>1</v>
      </c>
      <c r="B5" s="346" t="n">
        <f aca="false">+B4+1</f>
        <v>3</v>
      </c>
      <c r="C5" s="346" t="str">
        <f aca="false">'Ambar Giriş K.'!D7</f>
        <v>PİKNİK TEREYAG</v>
      </c>
      <c r="D5" s="63"/>
      <c r="E5" s="346" t="n">
        <f aca="false">'Ambar Giriş K.'!AM7</f>
        <v>0</v>
      </c>
      <c r="F5" s="369" t="n">
        <f aca="false">IF(D5&gt;E5,"",D5-E5)</f>
        <v>0</v>
      </c>
      <c r="G5" s="369" t="n">
        <f aca="false">IF(D5&lt;E5,"",D5-E5)</f>
        <v>0</v>
      </c>
    </row>
    <row r="6" customFormat="false" ht="12.75" hidden="false" customHeight="false" outlineLevel="0" collapsed="false">
      <c r="A6" s="311" t="n">
        <f aca="false">IF(C6="","",1)</f>
        <v>1</v>
      </c>
      <c r="B6" s="346" t="n">
        <f aca="false">+B5+1</f>
        <v>4</v>
      </c>
      <c r="C6" s="346" t="str">
        <f aca="false">'Ambar Giriş K.'!D8</f>
        <v>PİKNİK REÇEL</v>
      </c>
      <c r="D6" s="63"/>
      <c r="E6" s="346" t="n">
        <f aca="false">'Ambar Giriş K.'!AM8</f>
        <v>0</v>
      </c>
      <c r="F6" s="369" t="n">
        <f aca="false">IF(D6&gt;E6,"",D6-E6)</f>
        <v>0</v>
      </c>
      <c r="G6" s="369" t="n">
        <f aca="false">IF(D6&lt;E6,"",D6-E6)</f>
        <v>0</v>
      </c>
    </row>
    <row r="7" customFormat="false" ht="12.75" hidden="false" customHeight="false" outlineLevel="0" collapsed="false">
      <c r="A7" s="311" t="n">
        <f aca="false">IF(C7="","",1)</f>
        <v>1</v>
      </c>
      <c r="B7" s="346" t="n">
        <f aca="false">+B6+1</f>
        <v>5</v>
      </c>
      <c r="C7" s="346" t="str">
        <f aca="false">'Ambar Giriş K.'!D9</f>
        <v>PİKNİK BAL</v>
      </c>
      <c r="D7" s="63"/>
      <c r="E7" s="346" t="n">
        <f aca="false">'Ambar Giriş K.'!AM9</f>
        <v>0</v>
      </c>
      <c r="F7" s="369" t="n">
        <f aca="false">IF(D7&gt;E7,"",D7-E7)</f>
        <v>0</v>
      </c>
      <c r="G7" s="369" t="n">
        <f aca="false">IF(D7&lt;E7,"",D7-E7)</f>
        <v>0</v>
      </c>
    </row>
    <row r="8" customFormat="false" ht="12.75" hidden="false" customHeight="false" outlineLevel="0" collapsed="false">
      <c r="A8" s="311" t="n">
        <f aca="false">IF(C8="","",1)</f>
        <v>1</v>
      </c>
      <c r="B8" s="346" t="n">
        <f aca="false">+B7+1</f>
        <v>6</v>
      </c>
      <c r="C8" s="346" t="str">
        <f aca="false">'Ambar Giriş K.'!D10</f>
        <v>SİYAH ZEYTİN</v>
      </c>
      <c r="D8" s="63"/>
      <c r="E8" s="346" t="n">
        <f aca="false">'Ambar Giriş K.'!AM10</f>
        <v>0</v>
      </c>
      <c r="F8" s="369" t="n">
        <f aca="false">IF(D8&gt;E8,"",D8-E8)</f>
        <v>0</v>
      </c>
      <c r="G8" s="369" t="n">
        <f aca="false">IF(D8&lt;E8,"",D8-E8)</f>
        <v>0</v>
      </c>
    </row>
    <row r="9" customFormat="false" ht="12.75" hidden="false" customHeight="false" outlineLevel="0" collapsed="false">
      <c r="A9" s="311" t="n">
        <f aca="false">IF(C9="","",1)</f>
        <v>1</v>
      </c>
      <c r="B9" s="346" t="n">
        <f aca="false">+B8+1</f>
        <v>7</v>
      </c>
      <c r="C9" s="346" t="str">
        <f aca="false">'Ambar Giriş K.'!D11</f>
        <v>YEŞİL ZEYTİN</v>
      </c>
      <c r="D9" s="63"/>
      <c r="E9" s="346" t="n">
        <f aca="false">'Ambar Giriş K.'!AM11</f>
        <v>0</v>
      </c>
      <c r="F9" s="369" t="n">
        <f aca="false">IF(D9&gt;E9,"",D9-E9)</f>
        <v>0</v>
      </c>
      <c r="G9" s="369" t="n">
        <f aca="false">IF(D9&lt;E9,"",D9-E9)</f>
        <v>0</v>
      </c>
    </row>
    <row r="10" customFormat="false" ht="12.75" hidden="false" customHeight="false" outlineLevel="0" collapsed="false">
      <c r="A10" s="311" t="n">
        <f aca="false">IF(C10="","",1)</f>
        <v>1</v>
      </c>
      <c r="B10" s="346" t="n">
        <f aca="false">+B9+1</f>
        <v>8</v>
      </c>
      <c r="C10" s="346" t="str">
        <f aca="false">'Ambar Giriş K.'!D12</f>
        <v>BEYAZ PEYNİR</v>
      </c>
      <c r="D10" s="63"/>
      <c r="E10" s="346" t="n">
        <f aca="false">'Ambar Giriş K.'!AM12</f>
        <v>0</v>
      </c>
      <c r="F10" s="369" t="n">
        <f aca="false">IF(D10&gt;E10,"",D10-E10)</f>
        <v>0</v>
      </c>
      <c r="G10" s="369" t="n">
        <f aca="false">IF(D10&lt;E10,"",D10-E10)</f>
        <v>0</v>
      </c>
    </row>
    <row r="11" customFormat="false" ht="12.75" hidden="false" customHeight="false" outlineLevel="0" collapsed="false">
      <c r="A11" s="311" t="n">
        <f aca="false">IF(C11="","",1)</f>
        <v>1</v>
      </c>
      <c r="B11" s="346" t="n">
        <f aca="false">+B10+1</f>
        <v>9</v>
      </c>
      <c r="C11" s="346" t="str">
        <f aca="false">'Ambar Giriş K.'!D13</f>
        <v>YUMURTA</v>
      </c>
      <c r="D11" s="63"/>
      <c r="E11" s="346" t="n">
        <f aca="false">'Ambar Giriş K.'!AM13</f>
        <v>0</v>
      </c>
      <c r="F11" s="369" t="n">
        <f aca="false">IF(D11&gt;E11,"",D11-E11)</f>
        <v>0</v>
      </c>
      <c r="G11" s="369" t="n">
        <f aca="false">IF(D11&lt;E11,"",D11-E11)</f>
        <v>0</v>
      </c>
    </row>
    <row r="12" customFormat="false" ht="12.75" hidden="false" customHeight="false" outlineLevel="0" collapsed="false">
      <c r="A12" s="311" t="n">
        <f aca="false">IF(C12="","",1)</f>
        <v>1</v>
      </c>
      <c r="B12" s="346" t="n">
        <f aca="false">+B11+1</f>
        <v>10</v>
      </c>
      <c r="C12" s="346" t="str">
        <f aca="false">'Ambar Giriş K.'!D14</f>
        <v>HELVA</v>
      </c>
      <c r="D12" s="63"/>
      <c r="E12" s="346" t="n">
        <f aca="false">'Ambar Giriş K.'!AM14</f>
        <v>0</v>
      </c>
      <c r="F12" s="369" t="n">
        <f aca="false">IF(D12&gt;E12,"",D12-E12)</f>
        <v>0</v>
      </c>
      <c r="G12" s="369" t="n">
        <f aca="false">IF(D12&lt;E12,"",D12-E12)</f>
        <v>0</v>
      </c>
    </row>
    <row r="13" customFormat="false" ht="12.75" hidden="false" customHeight="false" outlineLevel="0" collapsed="false">
      <c r="A13" s="311" t="n">
        <f aca="false">IF(C13="","",1)</f>
        <v>1</v>
      </c>
      <c r="B13" s="346" t="n">
        <f aca="false">+B12+1</f>
        <v>11</v>
      </c>
      <c r="C13" s="346" t="str">
        <f aca="false">'Ambar Giriş K.'!D15</f>
        <v>KAŞAR PEYNİR</v>
      </c>
      <c r="D13" s="63"/>
      <c r="E13" s="346" t="n">
        <f aca="false">'Ambar Giriş K.'!AM15</f>
        <v>0</v>
      </c>
      <c r="F13" s="369" t="n">
        <f aca="false">IF(D13&gt;E13,"",D13-E13)</f>
        <v>0</v>
      </c>
      <c r="G13" s="369" t="n">
        <f aca="false">IF(D13&lt;E13,"",D13-E13)</f>
        <v>0</v>
      </c>
    </row>
    <row r="14" customFormat="false" ht="12.75" hidden="false" customHeight="false" outlineLevel="0" collapsed="false">
      <c r="A14" s="311" t="n">
        <f aca="false">IF(C14="","",1)</f>
        <v>1</v>
      </c>
      <c r="B14" s="346" t="n">
        <f aca="false">+B13+1</f>
        <v>12</v>
      </c>
      <c r="C14" s="346" t="str">
        <f aca="false">'Ambar Giriş K.'!D16</f>
        <v>KALPER PEYNİR</v>
      </c>
      <c r="D14" s="63"/>
      <c r="E14" s="346" t="n">
        <f aca="false">'Ambar Giriş K.'!AM16</f>
        <v>0</v>
      </c>
      <c r="F14" s="369" t="n">
        <f aca="false">IF(D14&gt;E14,"",D14-E14)</f>
        <v>0</v>
      </c>
      <c r="G14" s="369" t="n">
        <f aca="false">IF(D14&lt;E14,"",D14-E14)</f>
        <v>0</v>
      </c>
    </row>
    <row r="15" customFormat="false" ht="12.75" hidden="false" customHeight="false" outlineLevel="0" collapsed="false">
      <c r="A15" s="311" t="n">
        <f aca="false">IF(C15="","",1)</f>
        <v>1</v>
      </c>
      <c r="B15" s="346" t="n">
        <f aca="false">+B14+1</f>
        <v>13</v>
      </c>
      <c r="C15" s="346" t="str">
        <f aca="false">'Ambar Giriş K.'!D17</f>
        <v>SÜT</v>
      </c>
      <c r="D15" s="63"/>
      <c r="E15" s="346" t="n">
        <f aca="false">'Ambar Giriş K.'!AM17</f>
        <v>0</v>
      </c>
      <c r="F15" s="369" t="n">
        <f aca="false">IF(D15&gt;E15,"",D15-E15)</f>
        <v>0</v>
      </c>
      <c r="G15" s="369" t="n">
        <f aca="false">IF(D15&lt;E15,"",D15-E15)</f>
        <v>0</v>
      </c>
    </row>
    <row r="16" customFormat="false" ht="12.75" hidden="false" customHeight="false" outlineLevel="0" collapsed="false">
      <c r="A16" s="311" t="n">
        <f aca="false">IF(C16="","",1)</f>
        <v>1</v>
      </c>
      <c r="B16" s="346" t="n">
        <f aca="false">+B15+1</f>
        <v>14</v>
      </c>
      <c r="C16" s="346" t="str">
        <f aca="false">'Ambar Giriş K.'!D18</f>
        <v>TUZ</v>
      </c>
      <c r="D16" s="63"/>
      <c r="E16" s="346" t="n">
        <f aca="false">'Ambar Giriş K.'!AM18</f>
        <v>0</v>
      </c>
      <c r="F16" s="369" t="n">
        <f aca="false">IF(D16&gt;E16,"",D16-E16)</f>
        <v>0</v>
      </c>
      <c r="G16" s="369" t="n">
        <f aca="false">IF(D16&lt;E16,"",D16-E16)</f>
        <v>0</v>
      </c>
    </row>
    <row r="17" customFormat="false" ht="12.75" hidden="false" customHeight="false" outlineLevel="0" collapsed="false">
      <c r="A17" s="311" t="n">
        <f aca="false">IF(C17="","",1)</f>
        <v>1</v>
      </c>
      <c r="B17" s="346" t="n">
        <f aca="false">+B16+1</f>
        <v>15</v>
      </c>
      <c r="C17" s="346" t="str">
        <f aca="false">'Ambar Giriş K.'!D19</f>
        <v>KIRMIZI MERCİMEK</v>
      </c>
      <c r="D17" s="63"/>
      <c r="E17" s="346" t="n">
        <f aca="false">'Ambar Giriş K.'!AM19</f>
        <v>0</v>
      </c>
      <c r="F17" s="369" t="n">
        <f aca="false">IF(D17&gt;E17,"",D17-E17)</f>
        <v>0</v>
      </c>
      <c r="G17" s="369" t="n">
        <f aca="false">IF(D17&lt;E17,"",D17-E17)</f>
        <v>0</v>
      </c>
    </row>
    <row r="18" customFormat="false" ht="12.75" hidden="false" customHeight="false" outlineLevel="0" collapsed="false">
      <c r="A18" s="311" t="n">
        <f aca="false">IF(C18="","",1)</f>
        <v>1</v>
      </c>
      <c r="B18" s="346" t="n">
        <f aca="false">+B17+1</f>
        <v>16</v>
      </c>
      <c r="C18" s="346" t="str">
        <f aca="false">'Ambar Giriş K.'!D20</f>
        <v>SIVI YAĞ</v>
      </c>
      <c r="D18" s="63"/>
      <c r="E18" s="346" t="n">
        <f aca="false">'Ambar Giriş K.'!AM20</f>
        <v>0</v>
      </c>
      <c r="F18" s="369" t="n">
        <f aca="false">IF(D18&gt;E18,"",D18-E18)</f>
        <v>0</v>
      </c>
      <c r="G18" s="369" t="n">
        <f aca="false">IF(D18&lt;E18,"",D18-E18)</f>
        <v>0</v>
      </c>
    </row>
    <row r="19" customFormat="false" ht="12.75" hidden="false" customHeight="false" outlineLevel="0" collapsed="false">
      <c r="A19" s="311" t="n">
        <f aca="false">IF(C19="","",1)</f>
        <v>1</v>
      </c>
      <c r="B19" s="346" t="n">
        <f aca="false">+B18+1</f>
        <v>17</v>
      </c>
      <c r="C19" s="346" t="str">
        <f aca="false">'Ambar Giriş K.'!D21</f>
        <v>MARGARİN</v>
      </c>
      <c r="D19" s="63"/>
      <c r="E19" s="346" t="n">
        <f aca="false">'Ambar Giriş K.'!AM21</f>
        <v>0</v>
      </c>
      <c r="F19" s="369" t="n">
        <f aca="false">IF(D19&gt;E19,"",D19-E19)</f>
        <v>0</v>
      </c>
      <c r="G19" s="369" t="n">
        <f aca="false">IF(D19&lt;E19,"",D19-E19)</f>
        <v>0</v>
      </c>
    </row>
    <row r="20" customFormat="false" ht="12.75" hidden="false" customHeight="false" outlineLevel="0" collapsed="false">
      <c r="A20" s="311" t="n">
        <f aca="false">IF(C20="","",1)</f>
        <v>1</v>
      </c>
      <c r="B20" s="346" t="n">
        <f aca="false">+B19+1</f>
        <v>18</v>
      </c>
      <c r="C20" s="346" t="str">
        <f aca="false">'Ambar Giriş K.'!D22</f>
        <v>NOHUT</v>
      </c>
      <c r="D20" s="63"/>
      <c r="E20" s="346" t="n">
        <f aca="false">'Ambar Giriş K.'!AM22</f>
        <v>0</v>
      </c>
      <c r="F20" s="369" t="n">
        <f aca="false">IF(D20&gt;E20,"",D20-E20)</f>
        <v>0</v>
      </c>
      <c r="G20" s="369" t="n">
        <f aca="false">IF(D20&lt;E20,"",D20-E20)</f>
        <v>0</v>
      </c>
    </row>
    <row r="21" customFormat="false" ht="12.75" hidden="false" customHeight="false" outlineLevel="0" collapsed="false">
      <c r="A21" s="311" t="n">
        <f aca="false">IF(C21="","",1)</f>
        <v>1</v>
      </c>
      <c r="B21" s="346" t="n">
        <f aca="false">+B20+1</f>
        <v>19</v>
      </c>
      <c r="C21" s="346" t="str">
        <f aca="false">'Ambar Giriş K.'!D23</f>
        <v>KURU FASÜLYE</v>
      </c>
      <c r="D21" s="63"/>
      <c r="E21" s="346" t="n">
        <f aca="false">'Ambar Giriş K.'!AM23</f>
        <v>0</v>
      </c>
      <c r="F21" s="369" t="n">
        <f aca="false">IF(D21&gt;E21,"",D21-E21)</f>
        <v>0</v>
      </c>
      <c r="G21" s="369" t="n">
        <f aca="false">IF(D21&lt;E21,"",D21-E21)</f>
        <v>0</v>
      </c>
    </row>
    <row r="22" customFormat="false" ht="12.75" hidden="false" customHeight="false" outlineLevel="0" collapsed="false">
      <c r="A22" s="311" t="n">
        <f aca="false">IF(C22="","",1)</f>
        <v>1</v>
      </c>
      <c r="B22" s="346" t="n">
        <f aca="false">+B21+1</f>
        <v>20</v>
      </c>
      <c r="C22" s="346" t="str">
        <f aca="false">'Ambar Giriş K.'!D24</f>
        <v>TANE BARBUNYA</v>
      </c>
      <c r="D22" s="63"/>
      <c r="E22" s="346" t="n">
        <f aca="false">'Ambar Giriş K.'!AM24</f>
        <v>0</v>
      </c>
      <c r="F22" s="369" t="n">
        <f aca="false">IF(D22&gt;E22,"",D22-E22)</f>
        <v>0</v>
      </c>
      <c r="G22" s="369" t="n">
        <f aca="false">IF(D22&lt;E22,"",D22-E22)</f>
        <v>0</v>
      </c>
    </row>
    <row r="23" customFormat="false" ht="12.75" hidden="false" customHeight="false" outlineLevel="0" collapsed="false">
      <c r="A23" s="311" t="n">
        <f aca="false">IF(C23="","",1)</f>
        <v>1</v>
      </c>
      <c r="B23" s="346" t="n">
        <f aca="false">+B22+1</f>
        <v>21</v>
      </c>
      <c r="C23" s="346" t="str">
        <f aca="false">'Ambar Giriş K.'!D25</f>
        <v>BULGUR</v>
      </c>
      <c r="D23" s="63"/>
      <c r="E23" s="346" t="n">
        <f aca="false">'Ambar Giriş K.'!AM25</f>
        <v>0</v>
      </c>
      <c r="F23" s="369" t="n">
        <f aca="false">IF(D23&gt;E23,"",D23-E23)</f>
        <v>0</v>
      </c>
      <c r="G23" s="369" t="n">
        <f aca="false">IF(D23&lt;E23,"",D23-E23)</f>
        <v>0</v>
      </c>
    </row>
    <row r="24" customFormat="false" ht="12.75" hidden="false" customHeight="false" outlineLevel="0" collapsed="false">
      <c r="A24" s="311" t="n">
        <f aca="false">IF(C24="","",1)</f>
        <v>1</v>
      </c>
      <c r="B24" s="346" t="n">
        <f aca="false">+B23+1</f>
        <v>22</v>
      </c>
      <c r="C24" s="346" t="str">
        <f aca="false">'Ambar Giriş K.'!D26</f>
        <v>MAKARNA</v>
      </c>
      <c r="D24" s="63"/>
      <c r="E24" s="346" t="n">
        <f aca="false">'Ambar Giriş K.'!AM26</f>
        <v>0</v>
      </c>
      <c r="F24" s="369" t="n">
        <f aca="false">IF(D24&gt;E24,"",D24-E24)</f>
        <v>0</v>
      </c>
      <c r="G24" s="369" t="n">
        <f aca="false">IF(D24&lt;E24,"",D24-E24)</f>
        <v>0</v>
      </c>
    </row>
    <row r="25" customFormat="false" ht="12.75" hidden="false" customHeight="false" outlineLevel="0" collapsed="false">
      <c r="A25" s="311" t="n">
        <f aca="false">IF(C25="","",1)</f>
        <v>1</v>
      </c>
      <c r="B25" s="346" t="n">
        <f aca="false">+B24+1</f>
        <v>23</v>
      </c>
      <c r="C25" s="346" t="str">
        <f aca="false">'Ambar Giriş K.'!D27</f>
        <v>PİRİNÇ</v>
      </c>
      <c r="D25" s="63"/>
      <c r="E25" s="346" t="n">
        <f aca="false">'Ambar Giriş K.'!AM27</f>
        <v>0</v>
      </c>
      <c r="F25" s="369" t="n">
        <f aca="false">IF(D25&gt;E25,"",D25-E25)</f>
        <v>0</v>
      </c>
      <c r="G25" s="369" t="n">
        <f aca="false">IF(D25&lt;E25,"",D25-E25)</f>
        <v>0</v>
      </c>
    </row>
    <row r="26" customFormat="false" ht="12.75" hidden="false" customHeight="false" outlineLevel="0" collapsed="false">
      <c r="A26" s="311" t="n">
        <f aca="false">IF(C26="","",1)</f>
        <v>1</v>
      </c>
      <c r="B26" s="346" t="n">
        <f aca="false">+B25+1</f>
        <v>24</v>
      </c>
      <c r="C26" s="346" t="str">
        <f aca="false">'Ambar Giriş K.'!D28</f>
        <v>KONSERVE T.FASÜLYE</v>
      </c>
      <c r="D26" s="63"/>
      <c r="E26" s="346" t="n">
        <f aca="false">'Ambar Giriş K.'!AM28</f>
        <v>0</v>
      </c>
      <c r="F26" s="369" t="n">
        <f aca="false">IF(D26&gt;E26,"",D26-E26)</f>
        <v>0</v>
      </c>
      <c r="G26" s="369" t="n">
        <f aca="false">IF(D26&lt;E26,"",D26-E26)</f>
        <v>0</v>
      </c>
    </row>
    <row r="27" customFormat="false" ht="12.75" hidden="false" customHeight="false" outlineLevel="0" collapsed="false">
      <c r="A27" s="311" t="n">
        <f aca="false">IF(C27="","",1)</f>
        <v>1</v>
      </c>
      <c r="B27" s="346" t="n">
        <f aca="false">+B26+1</f>
        <v>25</v>
      </c>
      <c r="C27" s="346" t="str">
        <f aca="false">'Ambar Giriş K.'!D29</f>
        <v>KONSERVE BEZELYE</v>
      </c>
      <c r="D27" s="63"/>
      <c r="E27" s="346" t="n">
        <f aca="false">'Ambar Giriş K.'!AM29</f>
        <v>0</v>
      </c>
      <c r="F27" s="369" t="n">
        <f aca="false">IF(D27&gt;E27,"",D27-E27)</f>
        <v>0</v>
      </c>
      <c r="G27" s="369" t="n">
        <f aca="false">IF(D27&lt;E27,"",D27-E27)</f>
        <v>0</v>
      </c>
    </row>
    <row r="28" customFormat="false" ht="12.75" hidden="false" customHeight="false" outlineLevel="0" collapsed="false">
      <c r="A28" s="311" t="n">
        <f aca="false">IF(C28="","",1)</f>
        <v>1</v>
      </c>
      <c r="B28" s="346" t="n">
        <f aca="false">+B27+1</f>
        <v>26</v>
      </c>
      <c r="C28" s="346" t="str">
        <f aca="false">'Ambar Giriş K.'!D30</f>
        <v>KONSERVE TÜRLÜ</v>
      </c>
      <c r="D28" s="63"/>
      <c r="E28" s="346" t="n">
        <f aca="false">'Ambar Giriş K.'!AM30</f>
        <v>0</v>
      </c>
      <c r="F28" s="369" t="n">
        <f aca="false">IF(D28&gt;E28,"",D28-E28)</f>
        <v>0</v>
      </c>
      <c r="G28" s="369" t="n">
        <f aca="false">IF(D28&lt;E28,"",D28-E28)</f>
        <v>0</v>
      </c>
    </row>
    <row r="29" customFormat="false" ht="12.75" hidden="false" customHeight="false" outlineLevel="0" collapsed="false">
      <c r="A29" s="311" t="n">
        <f aca="false">IF(C29="","",1)</f>
        <v>1</v>
      </c>
      <c r="B29" s="346" t="n">
        <f aca="false">+B28+1</f>
        <v>27</v>
      </c>
      <c r="C29" s="346" t="str">
        <f aca="false">'Ambar Giriş K.'!D31</f>
        <v>KONSERVE BAMYA</v>
      </c>
      <c r="D29" s="63"/>
      <c r="E29" s="346" t="n">
        <f aca="false">'Ambar Giriş K.'!AM31</f>
        <v>0</v>
      </c>
      <c r="F29" s="369" t="n">
        <f aca="false">IF(D29&gt;E29,"",D29-E29)</f>
        <v>0</v>
      </c>
      <c r="G29" s="369" t="n">
        <f aca="false">IF(D29&lt;E29,"",D29-E29)</f>
        <v>0</v>
      </c>
    </row>
    <row r="30" customFormat="false" ht="12.75" hidden="false" customHeight="false" outlineLevel="0" collapsed="false">
      <c r="A30" s="311" t="n">
        <f aca="false">IF(C30="","",1)</f>
        <v>1</v>
      </c>
      <c r="B30" s="346" t="n">
        <f aca="false">+B29+1</f>
        <v>28</v>
      </c>
      <c r="C30" s="346" t="str">
        <f aca="false">'Ambar Giriş K.'!D32</f>
        <v>KARIŞIK TURŞU</v>
      </c>
      <c r="D30" s="63"/>
      <c r="E30" s="346" t="n">
        <f aca="false">'Ambar Giriş K.'!AM32</f>
        <v>0</v>
      </c>
      <c r="F30" s="369" t="n">
        <f aca="false">IF(D30&gt;E30,"",D30-E30)</f>
        <v>0</v>
      </c>
      <c r="G30" s="369" t="n">
        <f aca="false">IF(D30&lt;E30,"",D30-E30)</f>
        <v>0</v>
      </c>
    </row>
    <row r="31" customFormat="false" ht="12.75" hidden="false" customHeight="false" outlineLevel="0" collapsed="false">
      <c r="A31" s="311" t="n">
        <f aca="false">IF(C31="","",1)</f>
        <v>1</v>
      </c>
      <c r="B31" s="346" t="n">
        <f aca="false">+B30+1</f>
        <v>29</v>
      </c>
      <c r="C31" s="346" t="str">
        <f aca="false">'Ambar Giriş K.'!D33</f>
        <v>ARPA-TEL ŞEHRİYE</v>
      </c>
      <c r="D31" s="63"/>
      <c r="E31" s="346" t="n">
        <f aca="false">'Ambar Giriş K.'!AM33</f>
        <v>0</v>
      </c>
      <c r="F31" s="369" t="n">
        <f aca="false">IF(D31&gt;E31,"",D31-E31)</f>
        <v>0</v>
      </c>
      <c r="G31" s="369" t="n">
        <f aca="false">IF(D31&lt;E31,"",D31-E31)</f>
        <v>0</v>
      </c>
    </row>
    <row r="32" customFormat="false" ht="12.75" hidden="false" customHeight="false" outlineLevel="0" collapsed="false">
      <c r="A32" s="311" t="n">
        <f aca="false">IF(C32="","",1)</f>
        <v>1</v>
      </c>
      <c r="B32" s="346" t="n">
        <f aca="false">+B31+1</f>
        <v>30</v>
      </c>
      <c r="C32" s="346" t="str">
        <f aca="false">'Ambar Giriş K.'!D34</f>
        <v>KURU ÜZÜM</v>
      </c>
      <c r="D32" s="63"/>
      <c r="E32" s="346" t="n">
        <f aca="false">'Ambar Giriş K.'!AM34</f>
        <v>0</v>
      </c>
      <c r="F32" s="369" t="n">
        <f aca="false">IF(D32&gt;E32,"",D32-E32)</f>
        <v>0</v>
      </c>
      <c r="G32" s="369" t="n">
        <f aca="false">IF(D32&lt;E32,"",D32-E32)</f>
        <v>0</v>
      </c>
    </row>
    <row r="33" customFormat="false" ht="12.75" hidden="false" customHeight="false" outlineLevel="0" collapsed="false">
      <c r="A33" s="311" t="n">
        <f aca="false">IF(C33="","",1)</f>
        <v>1</v>
      </c>
      <c r="B33" s="346" t="n">
        <f aca="false">+B32+1</f>
        <v>31</v>
      </c>
      <c r="C33" s="346" t="str">
        <f aca="false">'Ambar Giriş K.'!D35</f>
        <v>KURU KAYISI</v>
      </c>
      <c r="D33" s="63"/>
      <c r="E33" s="346" t="n">
        <f aca="false">'Ambar Giriş K.'!AM35</f>
        <v>0</v>
      </c>
      <c r="F33" s="369" t="n">
        <f aca="false">IF(D33&gt;E33,"",D33-E33)</f>
        <v>0</v>
      </c>
      <c r="G33" s="369" t="n">
        <f aca="false">IF(D33&lt;E33,"",D33-E33)</f>
        <v>0</v>
      </c>
    </row>
    <row r="34" customFormat="false" ht="12.75" hidden="false" customHeight="false" outlineLevel="0" collapsed="false">
      <c r="A34" s="311" t="n">
        <f aca="false">IF(C34="","",1)</f>
        <v>1</v>
      </c>
      <c r="B34" s="346" t="n">
        <f aca="false">+B33+1</f>
        <v>32</v>
      </c>
      <c r="C34" s="346" t="str">
        <f aca="false">'Ambar Giriş K.'!D36</f>
        <v>KURU İNCİR</v>
      </c>
      <c r="D34" s="63"/>
      <c r="E34" s="346" t="n">
        <f aca="false">'Ambar Giriş K.'!AM36</f>
        <v>0</v>
      </c>
      <c r="F34" s="369" t="n">
        <f aca="false">IF(D34&gt;E34,"",D34-E34)</f>
        <v>0</v>
      </c>
      <c r="G34" s="369" t="n">
        <f aca="false">IF(D34&lt;E34,"",D34-E34)</f>
        <v>0</v>
      </c>
    </row>
    <row r="35" customFormat="false" ht="12.75" hidden="false" customHeight="false" outlineLevel="0" collapsed="false">
      <c r="A35" s="311" t="n">
        <f aca="false">IF(C35="","",1)</f>
        <v>1</v>
      </c>
      <c r="B35" s="346" t="n">
        <f aca="false">+B34+1</f>
        <v>33</v>
      </c>
      <c r="C35" s="346" t="str">
        <f aca="false">'Ambar Giriş K.'!D37</f>
        <v>KARA BİBER</v>
      </c>
      <c r="D35" s="63"/>
      <c r="E35" s="346" t="n">
        <f aca="false">'Ambar Giriş K.'!AM37</f>
        <v>0</v>
      </c>
      <c r="F35" s="369" t="n">
        <f aca="false">IF(D35&gt;E35,"",D35-E35)</f>
        <v>0</v>
      </c>
      <c r="G35" s="369" t="n">
        <f aca="false">IF(D35&lt;E35,"",D35-E35)</f>
        <v>0</v>
      </c>
    </row>
    <row r="36" customFormat="false" ht="12.75" hidden="false" customHeight="false" outlineLevel="0" collapsed="false">
      <c r="A36" s="311" t="n">
        <f aca="false">IF(C36="","",1)</f>
        <v>1</v>
      </c>
      <c r="B36" s="346" t="n">
        <f aca="false">+B35+1</f>
        <v>34</v>
      </c>
      <c r="C36" s="346" t="str">
        <f aca="false">'Ambar Giriş K.'!D38</f>
        <v>KIRMIZI PUL BİBER</v>
      </c>
      <c r="D36" s="63"/>
      <c r="E36" s="346" t="n">
        <f aca="false">'Ambar Giriş K.'!AM38</f>
        <v>0</v>
      </c>
      <c r="F36" s="369" t="n">
        <f aca="false">IF(D36&gt;E36,"",D36-E36)</f>
        <v>0</v>
      </c>
      <c r="G36" s="369" t="n">
        <f aca="false">IF(D36&lt;E36,"",D36-E36)</f>
        <v>0</v>
      </c>
    </row>
    <row r="37" customFormat="false" ht="12.75" hidden="false" customHeight="false" outlineLevel="0" collapsed="false">
      <c r="A37" s="311"/>
      <c r="B37" s="346" t="n">
        <f aca="false">+B36+1</f>
        <v>35</v>
      </c>
      <c r="C37" s="346" t="str">
        <f aca="false">'Ambar Giriş K.'!D39</f>
        <v>KİMYON</v>
      </c>
      <c r="D37" s="63"/>
      <c r="E37" s="346" t="n">
        <f aca="false">'Ambar Giriş K.'!AM39</f>
        <v>0</v>
      </c>
      <c r="F37" s="369" t="n">
        <f aca="false">IF(D37&gt;E37,"",D37-E37)</f>
        <v>0</v>
      </c>
      <c r="G37" s="369" t="n">
        <f aca="false">IF(D37&lt;E37,"",D37-E37)</f>
        <v>0</v>
      </c>
    </row>
    <row r="38" customFormat="false" ht="12.75" hidden="false" customHeight="false" outlineLevel="0" collapsed="false">
      <c r="A38" s="311"/>
      <c r="B38" s="346" t="n">
        <f aca="false">+B37+1</f>
        <v>36</v>
      </c>
      <c r="C38" s="346" t="str">
        <f aca="false">'Ambar Giriş K.'!D40</f>
        <v>NANE</v>
      </c>
      <c r="D38" s="63"/>
      <c r="E38" s="346" t="n">
        <f aca="false">'Ambar Giriş K.'!AM40</f>
        <v>0</v>
      </c>
      <c r="F38" s="369" t="n">
        <f aca="false">IF(D38&gt;E38,"",D38-E38)</f>
        <v>0</v>
      </c>
      <c r="G38" s="369" t="n">
        <f aca="false">IF(D38&lt;E38,"",D38-E38)</f>
        <v>0</v>
      </c>
    </row>
    <row r="39" customFormat="false" ht="12.75" hidden="false" customHeight="false" outlineLevel="0" collapsed="false">
      <c r="A39" s="311"/>
      <c r="B39" s="346" t="n">
        <f aca="false">+B38+1</f>
        <v>37</v>
      </c>
      <c r="C39" s="346" t="str">
        <f aca="false">'Ambar Giriş K.'!D41</f>
        <v>KEKİK</v>
      </c>
      <c r="D39" s="63"/>
      <c r="E39" s="346" t="n">
        <f aca="false">'Ambar Giriş K.'!AM41</f>
        <v>0</v>
      </c>
      <c r="F39" s="369" t="n">
        <f aca="false">IF(D39&gt;E39,"",D39-E39)</f>
        <v>0</v>
      </c>
      <c r="G39" s="369" t="n">
        <f aca="false">IF(D39&lt;E39,"",D39-E39)</f>
        <v>0</v>
      </c>
    </row>
    <row r="40" customFormat="false" ht="12.75" hidden="false" customHeight="false" outlineLevel="0" collapsed="false">
      <c r="A40" s="311" t="str">
        <f aca="false">IF(E40=0,"",1)</f>
        <v/>
      </c>
      <c r="B40" s="346" t="n">
        <f aca="false">+B39+1</f>
        <v>38</v>
      </c>
      <c r="C40" s="346" t="str">
        <f aca="false">'Ambar Giriş K.'!D42</f>
        <v>LİMON TUZU</v>
      </c>
      <c r="D40" s="63"/>
      <c r="E40" s="346" t="n">
        <f aca="false">'Ambar Giriş K.'!AM42</f>
        <v>0</v>
      </c>
      <c r="F40" s="369" t="n">
        <f aca="false">IF(D40&gt;E40,"",D40-E40)</f>
        <v>0</v>
      </c>
      <c r="G40" s="369" t="n">
        <f aca="false">IF(D40&lt;E40,"",D40-E40)</f>
        <v>0</v>
      </c>
    </row>
    <row r="41" customFormat="false" ht="12.75" hidden="false" customHeight="false" outlineLevel="0" collapsed="false">
      <c r="A41" s="311" t="str">
        <f aca="false">IF(E41=0,"",1)</f>
        <v/>
      </c>
      <c r="B41" s="346" t="n">
        <f aca="false">+B40+1</f>
        <v>39</v>
      </c>
      <c r="C41" s="346" t="str">
        <f aca="false">'Ambar Giriş K.'!D43</f>
        <v>YUFKA</v>
      </c>
      <c r="D41" s="63"/>
      <c r="E41" s="346" t="n">
        <f aca="false">'Ambar Giriş K.'!AM43</f>
        <v>0</v>
      </c>
      <c r="F41" s="369" t="n">
        <f aca="false">IF(D41&gt;E41,"",D41-E41)</f>
        <v>0</v>
      </c>
      <c r="G41" s="369" t="n">
        <f aca="false">IF(D41&lt;E41,"",D41-E41)</f>
        <v>0</v>
      </c>
    </row>
    <row r="42" customFormat="false" ht="12.75" hidden="false" customHeight="false" outlineLevel="0" collapsed="false">
      <c r="A42" s="311" t="str">
        <f aca="false">IF(E42=0,"",1)</f>
        <v/>
      </c>
      <c r="B42" s="346" t="n">
        <f aca="false">+B41+1</f>
        <v>40</v>
      </c>
      <c r="C42" s="346" t="str">
        <f aca="false">'Ambar Giriş K.'!D44</f>
        <v>DOMATES SALÇA</v>
      </c>
      <c r="D42" s="63"/>
      <c r="E42" s="346" t="n">
        <f aca="false">'Ambar Giriş K.'!AM44</f>
        <v>0</v>
      </c>
      <c r="F42" s="369" t="n">
        <f aca="false">IF(D42&gt;E42,"",D42-E42)</f>
        <v>0</v>
      </c>
      <c r="G42" s="369" t="n">
        <f aca="false">IF(D42&lt;E42,"",D42-E42)</f>
        <v>0</v>
      </c>
    </row>
    <row r="43" customFormat="false" ht="12.75" hidden="false" customHeight="false" outlineLevel="0" collapsed="false">
      <c r="A43" s="311" t="str">
        <f aca="false">IF(E43=0,"",1)</f>
        <v/>
      </c>
      <c r="B43" s="346" t="n">
        <f aca="false">+B42+1</f>
        <v>41</v>
      </c>
      <c r="C43" s="346" t="str">
        <f aca="false">'Ambar Giriş K.'!D45</f>
        <v>KETÇAP</v>
      </c>
      <c r="D43" s="63"/>
      <c r="E43" s="346" t="n">
        <f aca="false">'Ambar Giriş K.'!AM45</f>
        <v>0</v>
      </c>
      <c r="F43" s="369" t="n">
        <f aca="false">IF(D43&gt;E43,"",D43-E43)</f>
        <v>0</v>
      </c>
      <c r="G43" s="369" t="n">
        <f aca="false">IF(D43&lt;E43,"",D43-E43)</f>
        <v>0</v>
      </c>
    </row>
    <row r="44" customFormat="false" ht="12.75" hidden="false" customHeight="false" outlineLevel="0" collapsed="false">
      <c r="A44" s="311" t="str">
        <f aca="false">IF(E44=0,"",1)</f>
        <v/>
      </c>
      <c r="B44" s="346" t="n">
        <f aca="false">+B43+1</f>
        <v>42</v>
      </c>
      <c r="C44" s="346" t="str">
        <f aca="false">'Ambar Giriş K.'!D46</f>
        <v>KEMİKSİZ ET</v>
      </c>
      <c r="D44" s="63"/>
      <c r="E44" s="346" t="n">
        <f aca="false">'Ambar Giriş K.'!AM46</f>
        <v>0</v>
      </c>
      <c r="F44" s="369" t="n">
        <f aca="false">IF(D44&gt;E44,"",D44-E44)</f>
        <v>0</v>
      </c>
      <c r="G44" s="369" t="n">
        <f aca="false">IF(D44&lt;E44,"",D44-E44)</f>
        <v>0</v>
      </c>
    </row>
    <row r="45" customFormat="false" ht="12.75" hidden="false" customHeight="false" outlineLevel="0" collapsed="false">
      <c r="A45" s="311" t="str">
        <f aca="false">IF(E45=0,"",1)</f>
        <v/>
      </c>
      <c r="B45" s="346" t="n">
        <f aca="false">+B44+1</f>
        <v>43</v>
      </c>
      <c r="C45" s="346" t="str">
        <f aca="false">'Ambar Giriş K.'!D47</f>
        <v>TAVUK</v>
      </c>
      <c r="D45" s="63"/>
      <c r="E45" s="346" t="n">
        <f aca="false">'Ambar Giriş K.'!AM47</f>
        <v>0</v>
      </c>
      <c r="F45" s="369" t="n">
        <f aca="false">IF(D45&gt;E45,"",D45-E45)</f>
        <v>0</v>
      </c>
      <c r="G45" s="369" t="n">
        <f aca="false">IF(D45&lt;E45,"",D45-E45)</f>
        <v>0</v>
      </c>
    </row>
    <row r="46" customFormat="false" ht="12.75" hidden="false" customHeight="false" outlineLevel="0" collapsed="false">
      <c r="A46" s="311" t="str">
        <f aca="false">IF(E46=0,"",1)</f>
        <v/>
      </c>
      <c r="B46" s="346" t="n">
        <f aca="false">+B45+1</f>
        <v>44</v>
      </c>
      <c r="C46" s="346" t="str">
        <f aca="false">'Ambar Giriş K.'!D48</f>
        <v>TAVUK BUD</v>
      </c>
      <c r="D46" s="63"/>
      <c r="E46" s="346" t="n">
        <f aca="false">'Ambar Giriş K.'!AM48</f>
        <v>0</v>
      </c>
      <c r="F46" s="369" t="n">
        <f aca="false">IF(D46&gt;E46,"",D46-E46)</f>
        <v>0</v>
      </c>
      <c r="G46" s="369" t="n">
        <f aca="false">IF(D46&lt;E46,"",D46-E46)</f>
        <v>0</v>
      </c>
    </row>
    <row r="47" customFormat="false" ht="12.75" hidden="false" customHeight="false" outlineLevel="0" collapsed="false">
      <c r="A47" s="311" t="str">
        <f aca="false">IF(E47=0,"",1)</f>
        <v/>
      </c>
      <c r="B47" s="346" t="n">
        <f aca="false">+B46+1</f>
        <v>45</v>
      </c>
      <c r="C47" s="346" t="str">
        <f aca="false">'Ambar Giriş K.'!D49</f>
        <v>PALAMUT BALIĞI</v>
      </c>
      <c r="D47" s="63"/>
      <c r="E47" s="346" t="n">
        <f aca="false">'Ambar Giriş K.'!AM49</f>
        <v>0</v>
      </c>
      <c r="F47" s="369" t="n">
        <f aca="false">IF(D47&gt;E47,"",D47-E47)</f>
        <v>0</v>
      </c>
      <c r="G47" s="369" t="n">
        <f aca="false">IF(D47&lt;E47,"",D47-E47)</f>
        <v>0</v>
      </c>
    </row>
    <row r="48" customFormat="false" ht="12.75" hidden="false" customHeight="false" outlineLevel="0" collapsed="false">
      <c r="A48" s="311" t="str">
        <f aca="false">IF(E48=0,"",1)</f>
        <v/>
      </c>
      <c r="B48" s="346" t="n">
        <f aca="false">+B47+1</f>
        <v>46</v>
      </c>
      <c r="C48" s="346" t="str">
        <f aca="false">'Ambar Giriş K.'!D50</f>
        <v>ALABALIK</v>
      </c>
      <c r="D48" s="63"/>
      <c r="E48" s="346" t="n">
        <f aca="false">'Ambar Giriş K.'!AM50</f>
        <v>0</v>
      </c>
      <c r="F48" s="369" t="n">
        <f aca="false">IF(D48&gt;E48,"",D48-E48)</f>
        <v>0</v>
      </c>
      <c r="G48" s="369" t="n">
        <f aca="false">IF(D48&lt;E48,"",D48-E48)</f>
        <v>0</v>
      </c>
    </row>
    <row r="49" customFormat="false" ht="12.75" hidden="false" customHeight="false" outlineLevel="0" collapsed="false">
      <c r="A49" s="311" t="str">
        <f aca="false">IF(E49=0,"",1)</f>
        <v/>
      </c>
      <c r="B49" s="346" t="n">
        <f aca="false">+B48+1</f>
        <v>47</v>
      </c>
      <c r="C49" s="346" t="str">
        <f aca="false">'Ambar Giriş K.'!D51</f>
        <v>TAZE FASÜLYE</v>
      </c>
      <c r="D49" s="63"/>
      <c r="E49" s="346" t="n">
        <f aca="false">'Ambar Giriş K.'!AM51</f>
        <v>0</v>
      </c>
      <c r="F49" s="369" t="n">
        <f aca="false">IF(D49&gt;E49,"",D49-E49)</f>
        <v>0</v>
      </c>
      <c r="G49" s="369" t="n">
        <f aca="false">IF(D49&lt;E49,"",D49-E49)</f>
        <v>0</v>
      </c>
    </row>
    <row r="50" customFormat="false" ht="12.75" hidden="false" customHeight="false" outlineLevel="0" collapsed="false">
      <c r="A50" s="311" t="str">
        <f aca="false">IF(E50=0,"",1)</f>
        <v/>
      </c>
      <c r="B50" s="346" t="n">
        <f aca="false">+B49+1</f>
        <v>48</v>
      </c>
      <c r="C50" s="346" t="str">
        <f aca="false">'Ambar Giriş K.'!D52</f>
        <v>TAZE KABAK</v>
      </c>
      <c r="D50" s="63"/>
      <c r="E50" s="346" t="n">
        <f aca="false">'Ambar Giriş K.'!AM52</f>
        <v>0</v>
      </c>
      <c r="F50" s="369" t="n">
        <f aca="false">IF(D50&gt;E50,"",D50-E50)</f>
        <v>0</v>
      </c>
      <c r="G50" s="369" t="n">
        <f aca="false">IF(D50&lt;E50,"",D50-E50)</f>
        <v>0</v>
      </c>
    </row>
    <row r="51" customFormat="false" ht="12.75" hidden="false" customHeight="false" outlineLevel="0" collapsed="false">
      <c r="A51" s="311" t="str">
        <f aca="false">IF(E51=0,"",1)</f>
        <v/>
      </c>
      <c r="B51" s="346" t="n">
        <f aca="false">+B50+1</f>
        <v>49</v>
      </c>
      <c r="C51" s="346" t="str">
        <f aca="false">'Ambar Giriş K.'!D53</f>
        <v>ISPANAK</v>
      </c>
      <c r="D51" s="63"/>
      <c r="E51" s="346" t="n">
        <f aca="false">'Ambar Giriş K.'!AM53</f>
        <v>0</v>
      </c>
      <c r="F51" s="369" t="n">
        <f aca="false">IF(D51&gt;E51,"",D51-E51)</f>
        <v>0</v>
      </c>
      <c r="G51" s="369" t="n">
        <f aca="false">IF(D51&lt;E51,"",D51-E51)</f>
        <v>0</v>
      </c>
    </row>
    <row r="52" customFormat="false" ht="12.75" hidden="false" customHeight="false" outlineLevel="0" collapsed="false">
      <c r="A52" s="311" t="str">
        <f aca="false">IF(E52=0,"",1)</f>
        <v/>
      </c>
      <c r="B52" s="346" t="n">
        <f aca="false">+B51+1</f>
        <v>50</v>
      </c>
      <c r="C52" s="346" t="str">
        <f aca="false">'Ambar Giriş K.'!D54</f>
        <v>YOĞURT</v>
      </c>
      <c r="D52" s="63"/>
      <c r="E52" s="346" t="n">
        <f aca="false">'Ambar Giriş K.'!AM54</f>
        <v>0</v>
      </c>
      <c r="F52" s="369" t="n">
        <f aca="false">IF(D52&gt;E52,"",D52-E52)</f>
        <v>0</v>
      </c>
      <c r="G52" s="369" t="n">
        <f aca="false">IF(D52&lt;E52,"",D52-E52)</f>
        <v>0</v>
      </c>
    </row>
    <row r="53" customFormat="false" ht="12.75" hidden="false" customHeight="false" outlineLevel="0" collapsed="false">
      <c r="A53" s="311" t="str">
        <f aca="false">IF(E53=0,"",1)</f>
        <v/>
      </c>
      <c r="B53" s="346" t="n">
        <f aca="false">+B52+1</f>
        <v>51</v>
      </c>
      <c r="C53" s="346" t="str">
        <f aca="false">'Ambar Giriş K.'!D55</f>
        <v>KARNABAHAR</v>
      </c>
      <c r="D53" s="63"/>
      <c r="E53" s="346" t="n">
        <f aca="false">'Ambar Giriş K.'!AM55</f>
        <v>0</v>
      </c>
      <c r="F53" s="369" t="n">
        <f aca="false">IF(D53&gt;E53,"",D53-E53)</f>
        <v>0</v>
      </c>
      <c r="G53" s="369" t="n">
        <f aca="false">IF(D53&lt;E53,"",D53-E53)</f>
        <v>0</v>
      </c>
    </row>
    <row r="54" customFormat="false" ht="12.75" hidden="false" customHeight="false" outlineLevel="0" collapsed="false">
      <c r="A54" s="311" t="str">
        <f aca="false">IF(E54=0,"",1)</f>
        <v/>
      </c>
      <c r="B54" s="346" t="n">
        <f aca="false">+B53+1</f>
        <v>52</v>
      </c>
      <c r="C54" s="346" t="str">
        <f aca="false">'Ambar Giriş K.'!D56</f>
        <v>PRASA</v>
      </c>
      <c r="D54" s="63"/>
      <c r="E54" s="346" t="n">
        <f aca="false">'Ambar Giriş K.'!AM56</f>
        <v>0</v>
      </c>
      <c r="F54" s="369" t="n">
        <f aca="false">IF(D54&gt;E54,"",D54-E54)</f>
        <v>0</v>
      </c>
      <c r="G54" s="369" t="n">
        <f aca="false">IF(D54&lt;E54,"",D54-E54)</f>
        <v>0</v>
      </c>
    </row>
    <row r="55" customFormat="false" ht="12.75" hidden="false" customHeight="false" outlineLevel="0" collapsed="false">
      <c r="A55" s="311" t="str">
        <f aca="false">IF(E55=0,"",1)</f>
        <v/>
      </c>
      <c r="B55" s="346" t="n">
        <f aca="false">+B54+1</f>
        <v>53</v>
      </c>
      <c r="C55" s="346" t="str">
        <f aca="false">'Ambar Giriş K.'!D57</f>
        <v>PATLICAN</v>
      </c>
      <c r="D55" s="63"/>
      <c r="E55" s="346" t="n">
        <f aca="false">'Ambar Giriş K.'!AM57</f>
        <v>0</v>
      </c>
      <c r="F55" s="369" t="n">
        <f aca="false">IF(D55&gt;E55,"",D55-E55)</f>
        <v>0</v>
      </c>
      <c r="G55" s="369" t="n">
        <f aca="false">IF(D55&lt;E55,"",D55-E55)</f>
        <v>0</v>
      </c>
    </row>
    <row r="56" customFormat="false" ht="12.75" hidden="false" customHeight="false" outlineLevel="0" collapsed="false">
      <c r="A56" s="311" t="str">
        <f aca="false">IF(E56=0,"",1)</f>
        <v/>
      </c>
      <c r="B56" s="346" t="n">
        <f aca="false">+B55+1</f>
        <v>54</v>
      </c>
      <c r="C56" s="346" t="str">
        <f aca="false">'Ambar Giriş K.'!D58</f>
        <v>DOLMA BİBER</v>
      </c>
      <c r="D56" s="63"/>
      <c r="E56" s="346" t="n">
        <f aca="false">'Ambar Giriş K.'!AM58</f>
        <v>0</v>
      </c>
      <c r="F56" s="369" t="n">
        <f aca="false">IF(D56&gt;E56,"",D56-E56)</f>
        <v>0</v>
      </c>
      <c r="G56" s="369" t="n">
        <f aca="false">IF(D56&lt;E56,"",D56-E56)</f>
        <v>0</v>
      </c>
    </row>
    <row r="57" customFormat="false" ht="12.75" hidden="false" customHeight="false" outlineLevel="0" collapsed="false">
      <c r="A57" s="311" t="str">
        <f aca="false">IF(E57=0,"",1)</f>
        <v/>
      </c>
      <c r="B57" s="346" t="n">
        <f aca="false">+B56+1</f>
        <v>55</v>
      </c>
      <c r="C57" s="346" t="str">
        <f aca="false">'Ambar Giriş K.'!D59</f>
        <v>LAHANA</v>
      </c>
      <c r="D57" s="63"/>
      <c r="E57" s="346" t="n">
        <f aca="false">'Ambar Giriş K.'!AM59</f>
        <v>0</v>
      </c>
      <c r="F57" s="369" t="n">
        <f aca="false">IF(D57&gt;E57,"",D57-E57)</f>
        <v>0</v>
      </c>
      <c r="G57" s="369" t="n">
        <f aca="false">IF(D57&lt;E57,"",D57-E57)</f>
        <v>0</v>
      </c>
    </row>
    <row r="58" customFormat="false" ht="12.75" hidden="false" customHeight="false" outlineLevel="0" collapsed="false">
      <c r="A58" s="311" t="str">
        <f aca="false">IF(E58=0,"",1)</f>
        <v/>
      </c>
      <c r="B58" s="346" t="n">
        <f aca="false">+B57+1</f>
        <v>56</v>
      </c>
      <c r="C58" s="346" t="str">
        <f aca="false">'Ambar Giriş K.'!D60</f>
        <v>MARUL</v>
      </c>
      <c r="D58" s="63"/>
      <c r="E58" s="346" t="n">
        <f aca="false">'Ambar Giriş K.'!AM60</f>
        <v>0</v>
      </c>
      <c r="F58" s="369" t="n">
        <f aca="false">IF(D58&gt;E58,"",D58-E58)</f>
        <v>0</v>
      </c>
      <c r="G58" s="369" t="n">
        <f aca="false">IF(D58&lt;E58,"",D58-E58)</f>
        <v>0</v>
      </c>
    </row>
    <row r="59" customFormat="false" ht="12.75" hidden="false" customHeight="false" outlineLevel="0" collapsed="false">
      <c r="A59" s="311" t="str">
        <f aca="false">IF(E59=0,"",1)</f>
        <v/>
      </c>
      <c r="B59" s="346" t="n">
        <f aca="false">+B58+1</f>
        <v>57</v>
      </c>
      <c r="C59" s="346" t="str">
        <f aca="false">'Ambar Giriş K.'!D61</f>
        <v>MAYDONOZ</v>
      </c>
      <c r="D59" s="63"/>
      <c r="E59" s="346" t="n">
        <f aca="false">'Ambar Giriş K.'!AM61</f>
        <v>0</v>
      </c>
      <c r="F59" s="369" t="n">
        <f aca="false">IF(D59&gt;E59,"",D59-E59)</f>
        <v>0</v>
      </c>
      <c r="G59" s="369" t="n">
        <f aca="false">IF(D59&lt;E59,"",D59-E59)</f>
        <v>0</v>
      </c>
    </row>
    <row r="60" customFormat="false" ht="12.75" hidden="false" customHeight="false" outlineLevel="0" collapsed="false">
      <c r="A60" s="311" t="str">
        <f aca="false">IF(E60=0,"",1)</f>
        <v/>
      </c>
      <c r="B60" s="346" t="n">
        <f aca="false">+B59+1</f>
        <v>58</v>
      </c>
      <c r="C60" s="346" t="str">
        <f aca="false">'Ambar Giriş K.'!D62</f>
        <v>DOMATES</v>
      </c>
      <c r="D60" s="63"/>
      <c r="E60" s="346" t="n">
        <f aca="false">'Ambar Giriş K.'!AM62</f>
        <v>0</v>
      </c>
      <c r="F60" s="369" t="n">
        <f aca="false">IF(D60&gt;E60,"",D60-E60)</f>
        <v>0</v>
      </c>
      <c r="G60" s="369" t="n">
        <f aca="false">IF(D60&lt;E60,"",D60-E60)</f>
        <v>0</v>
      </c>
    </row>
    <row r="61" customFormat="false" ht="12.75" hidden="false" customHeight="false" outlineLevel="0" collapsed="false">
      <c r="A61" s="311" t="str">
        <f aca="false">IF(E61=0,"",1)</f>
        <v/>
      </c>
      <c r="B61" s="346" t="n">
        <f aca="false">+B60+1</f>
        <v>59</v>
      </c>
      <c r="C61" s="346" t="str">
        <f aca="false">'Ambar Giriş K.'!D63</f>
        <v>SALATALIK</v>
      </c>
      <c r="D61" s="63"/>
      <c r="E61" s="346" t="n">
        <f aca="false">'Ambar Giriş K.'!AM63</f>
        <v>0</v>
      </c>
      <c r="F61" s="369" t="n">
        <f aca="false">IF(D61&gt;E61,"",D61-E61)</f>
        <v>0</v>
      </c>
      <c r="G61" s="369" t="n">
        <f aca="false">IF(D61&lt;E61,"",D61-E61)</f>
        <v>0</v>
      </c>
    </row>
    <row r="62" customFormat="false" ht="12.75" hidden="false" customHeight="false" outlineLevel="0" collapsed="false">
      <c r="A62" s="311" t="str">
        <f aca="false">IF(E62=0,"",1)</f>
        <v/>
      </c>
      <c r="B62" s="346" t="n">
        <f aca="false">+B61+1</f>
        <v>60</v>
      </c>
      <c r="C62" s="346" t="str">
        <f aca="false">'Ambar Giriş K.'!D64</f>
        <v>SİVRİ YESİL BİBER</v>
      </c>
      <c r="D62" s="63"/>
      <c r="E62" s="346" t="n">
        <f aca="false">'Ambar Giriş K.'!AM64</f>
        <v>0</v>
      </c>
      <c r="F62" s="369" t="n">
        <f aca="false">IF(D62&gt;E62,"",D62-E62)</f>
        <v>0</v>
      </c>
      <c r="G62" s="369" t="n">
        <f aca="false">IF(D62&lt;E62,"",D62-E62)</f>
        <v>0</v>
      </c>
    </row>
    <row r="63" customFormat="false" ht="12.75" hidden="false" customHeight="false" outlineLevel="0" collapsed="false">
      <c r="A63" s="311" t="str">
        <f aca="false">IF(E63=0,"",1)</f>
        <v/>
      </c>
      <c r="B63" s="346" t="n">
        <f aca="false">+B62+1</f>
        <v>61</v>
      </c>
      <c r="C63" s="346" t="str">
        <f aca="false">'Ambar Giriş K.'!D65</f>
        <v>YEŞİL SOĞAN</v>
      </c>
      <c r="D63" s="63"/>
      <c r="E63" s="346" t="n">
        <f aca="false">'Ambar Giriş K.'!AM65</f>
        <v>0</v>
      </c>
      <c r="F63" s="369" t="n">
        <f aca="false">IF(D63&gt;E63,"",D63-E63)</f>
        <v>0</v>
      </c>
      <c r="G63" s="369" t="n">
        <f aca="false">IF(D63&lt;E63,"",D63-E63)</f>
        <v>0</v>
      </c>
    </row>
    <row r="64" customFormat="false" ht="12.75" hidden="false" customHeight="false" outlineLevel="0" collapsed="false">
      <c r="A64" s="311" t="str">
        <f aca="false">IF(E64=0,"",1)</f>
        <v/>
      </c>
      <c r="B64" s="346" t="n">
        <f aca="false">+B63+1</f>
        <v>62</v>
      </c>
      <c r="C64" s="346" t="str">
        <f aca="false">'Ambar Giriş K.'!D66</f>
        <v>KURU SOĞAN</v>
      </c>
      <c r="D64" s="63"/>
      <c r="E64" s="346" t="n">
        <f aca="false">'Ambar Giriş K.'!AM66</f>
        <v>0</v>
      </c>
      <c r="F64" s="369" t="n">
        <f aca="false">IF(D64&gt;E64,"",D64-E64)</f>
        <v>0</v>
      </c>
      <c r="G64" s="369" t="n">
        <f aca="false">IF(D64&lt;E64,"",D64-E64)</f>
        <v>0</v>
      </c>
    </row>
    <row r="65" customFormat="false" ht="12.75" hidden="false" customHeight="false" outlineLevel="0" collapsed="false">
      <c r="A65" s="311" t="str">
        <f aca="false">IF(E65=0,"",1)</f>
        <v/>
      </c>
      <c r="B65" s="346" t="n">
        <f aca="false">+B64+1</f>
        <v>63</v>
      </c>
      <c r="C65" s="346" t="str">
        <f aca="false">'Ambar Giriş K.'!D67</f>
        <v>HAVUÇ</v>
      </c>
      <c r="D65" s="63"/>
      <c r="E65" s="346" t="n">
        <f aca="false">'Ambar Giriş K.'!AM67</f>
        <v>0</v>
      </c>
      <c r="F65" s="369" t="n">
        <f aca="false">IF(D65&gt;E65,"",D65-E65)</f>
        <v>0</v>
      </c>
      <c r="G65" s="369" t="n">
        <f aca="false">IF(D65&lt;E65,"",D65-E65)</f>
        <v>0</v>
      </c>
    </row>
    <row r="66" customFormat="false" ht="12.75" hidden="false" customHeight="false" outlineLevel="0" collapsed="false">
      <c r="A66" s="311" t="str">
        <f aca="false">IF(E66=0,"",1)</f>
        <v/>
      </c>
      <c r="B66" s="346" t="n">
        <f aca="false">+B65+1</f>
        <v>64</v>
      </c>
      <c r="C66" s="346" t="str">
        <f aca="false">'Ambar Giriş K.'!D68</f>
        <v>LİMON</v>
      </c>
      <c r="D66" s="63"/>
      <c r="E66" s="346" t="n">
        <f aca="false">'Ambar Giriş K.'!AM68</f>
        <v>0</v>
      </c>
      <c r="F66" s="369" t="n">
        <f aca="false">IF(D66&gt;E66,"",D66-E66)</f>
        <v>0</v>
      </c>
      <c r="G66" s="369" t="n">
        <f aca="false">IF(D66&lt;E66,"",D66-E66)</f>
        <v>0</v>
      </c>
    </row>
    <row r="67" customFormat="false" ht="12.75" hidden="false" customHeight="false" outlineLevel="0" collapsed="false">
      <c r="A67" s="311" t="str">
        <f aca="false">IF(E67=0,"",1)</f>
        <v/>
      </c>
      <c r="B67" s="346" t="n">
        <f aca="false">+B66+1</f>
        <v>65</v>
      </c>
      <c r="C67" s="346" t="str">
        <f aca="false">'Ambar Giriş K.'!D69</f>
        <v>KIRMIZI LAHANA</v>
      </c>
      <c r="D67" s="63"/>
      <c r="E67" s="346" t="n">
        <f aca="false">'Ambar Giriş K.'!AM69</f>
        <v>0</v>
      </c>
      <c r="F67" s="369" t="n">
        <f aca="false">IF(D67&gt;E67,"",D67-E67)</f>
        <v>0</v>
      </c>
      <c r="G67" s="369" t="n">
        <f aca="false">IF(D67&lt;E67,"",D67-E67)</f>
        <v>0</v>
      </c>
    </row>
    <row r="68" customFormat="false" ht="12.75" hidden="false" customHeight="false" outlineLevel="0" collapsed="false">
      <c r="A68" s="311" t="str">
        <f aca="false">IF(E68=0,"",1)</f>
        <v/>
      </c>
      <c r="B68" s="346" t="n">
        <f aca="false">+B67+1</f>
        <v>66</v>
      </c>
      <c r="C68" s="346" t="str">
        <f aca="false">'Ambar Giriş K.'!D70</f>
        <v>ELMA</v>
      </c>
      <c r="D68" s="63"/>
      <c r="E68" s="346" t="n">
        <f aca="false">'Ambar Giriş K.'!AM70</f>
        <v>0</v>
      </c>
      <c r="F68" s="369" t="n">
        <f aca="false">IF(D68&gt;E68,"",D68-E68)</f>
        <v>0</v>
      </c>
      <c r="G68" s="369" t="n">
        <f aca="false">IF(D68&lt;E68,"",D68-E68)</f>
        <v>0</v>
      </c>
    </row>
    <row r="69" customFormat="false" ht="12.75" hidden="false" customHeight="false" outlineLevel="0" collapsed="false">
      <c r="A69" s="311" t="str">
        <f aca="false">IF(E69=0,"",1)</f>
        <v/>
      </c>
      <c r="B69" s="346" t="n">
        <f aca="false">+B68+1</f>
        <v>67</v>
      </c>
      <c r="C69" s="346" t="str">
        <f aca="false">'Ambar Giriş K.'!D71</f>
        <v>KARPUZ</v>
      </c>
      <c r="D69" s="63"/>
      <c r="E69" s="346" t="n">
        <f aca="false">'Ambar Giriş K.'!AM71</f>
        <v>0</v>
      </c>
      <c r="F69" s="369" t="n">
        <f aca="false">IF(D69&gt;E69,"",D69-E69)</f>
        <v>0</v>
      </c>
      <c r="G69" s="369" t="n">
        <f aca="false">IF(D69&lt;E69,"",D69-E69)</f>
        <v>0</v>
      </c>
    </row>
    <row r="70" customFormat="false" ht="12.75" hidden="false" customHeight="false" outlineLevel="0" collapsed="false">
      <c r="A70" s="311" t="str">
        <f aca="false">IF(E70=0,"",1)</f>
        <v/>
      </c>
      <c r="B70" s="346" t="n">
        <f aca="false">+B69+1</f>
        <v>68</v>
      </c>
      <c r="C70" s="346" t="str">
        <f aca="false">'Ambar Giriş K.'!D72</f>
        <v>KAVUN</v>
      </c>
      <c r="D70" s="63"/>
      <c r="E70" s="346" t="n">
        <f aca="false">'Ambar Giriş K.'!AM72</f>
        <v>0</v>
      </c>
      <c r="F70" s="369" t="n">
        <f aca="false">IF(D70&gt;E70,"",D70-E70)</f>
        <v>0</v>
      </c>
      <c r="G70" s="369" t="n">
        <f aca="false">IF(D70&lt;E70,"",D70-E70)</f>
        <v>0</v>
      </c>
    </row>
    <row r="71" customFormat="false" ht="12.75" hidden="false" customHeight="false" outlineLevel="0" collapsed="false">
      <c r="A71" s="311" t="str">
        <f aca="false">IF(E71=0,"",1)</f>
        <v/>
      </c>
      <c r="B71" s="346" t="n">
        <f aca="false">+B70+1</f>
        <v>69</v>
      </c>
      <c r="C71" s="346" t="str">
        <f aca="false">'Ambar Giriş K.'!D73</f>
        <v>TAZE ÜZÜM</v>
      </c>
      <c r="D71" s="63"/>
      <c r="E71" s="346" t="n">
        <f aca="false">'Ambar Giriş K.'!AM73</f>
        <v>0</v>
      </c>
      <c r="F71" s="369" t="n">
        <f aca="false">IF(D71&gt;E71,"",D71-E71)</f>
        <v>0</v>
      </c>
      <c r="G71" s="369" t="n">
        <f aca="false">IF(D71&lt;E71,"",D71-E71)</f>
        <v>0</v>
      </c>
    </row>
    <row r="72" customFormat="false" ht="12.75" hidden="false" customHeight="false" outlineLevel="0" collapsed="false">
      <c r="A72" s="311" t="str">
        <f aca="false">IF(E72=0,"",1)</f>
        <v/>
      </c>
      <c r="B72" s="346" t="n">
        <f aca="false">+B71+1</f>
        <v>70</v>
      </c>
      <c r="C72" s="346" t="str">
        <f aca="false">'Ambar Giriş K.'!D74</f>
        <v>PORTAKAL</v>
      </c>
      <c r="D72" s="63"/>
      <c r="E72" s="346" t="n">
        <f aca="false">'Ambar Giriş K.'!AM74</f>
        <v>0</v>
      </c>
      <c r="F72" s="369" t="n">
        <f aca="false">IF(D72&gt;E72,"",D72-E72)</f>
        <v>0</v>
      </c>
      <c r="G72" s="369" t="n">
        <f aca="false">IF(D72&lt;E72,"",D72-E72)</f>
        <v>0</v>
      </c>
    </row>
    <row r="73" customFormat="false" ht="12.75" hidden="false" customHeight="false" outlineLevel="0" collapsed="false">
      <c r="A73" s="311" t="str">
        <f aca="false">IF(E73=0,"",1)</f>
        <v/>
      </c>
      <c r="B73" s="346" t="n">
        <f aca="false">+B72+1</f>
        <v>71</v>
      </c>
      <c r="C73" s="346" t="str">
        <f aca="false">'Ambar Giriş K.'!D75</f>
        <v>MANDALİNA</v>
      </c>
      <c r="D73" s="63"/>
      <c r="E73" s="346" t="n">
        <f aca="false">'Ambar Giriş K.'!AM75</f>
        <v>0</v>
      </c>
      <c r="F73" s="369" t="n">
        <f aca="false">IF(D73&gt;E73,"",D73-E73)</f>
        <v>0</v>
      </c>
      <c r="G73" s="369" t="n">
        <f aca="false">IF(D73&lt;E73,"",D73-E73)</f>
        <v>0</v>
      </c>
    </row>
    <row r="74" customFormat="false" ht="12.75" hidden="false" customHeight="false" outlineLevel="0" collapsed="false">
      <c r="A74" s="311" t="str">
        <f aca="false">IF(E74=0,"",1)</f>
        <v/>
      </c>
      <c r="B74" s="346" t="n">
        <f aca="false">+B73+1</f>
        <v>72</v>
      </c>
      <c r="C74" s="346" t="str">
        <f aca="false">'Ambar Giriş K.'!D76</f>
        <v>PATATES</v>
      </c>
      <c r="D74" s="63"/>
      <c r="E74" s="346" t="n">
        <f aca="false">'Ambar Giriş K.'!AM76</f>
        <v>0</v>
      </c>
      <c r="F74" s="369" t="n">
        <f aca="false">IF(D74&gt;E74,"",D74-E74)</f>
        <v>0</v>
      </c>
      <c r="G74" s="369" t="n">
        <f aca="false">IF(D74&lt;E74,"",D74-E74)</f>
        <v>0</v>
      </c>
    </row>
    <row r="75" customFormat="false" ht="12.75" hidden="false" customHeight="false" outlineLevel="0" collapsed="false">
      <c r="A75" s="311" t="str">
        <f aca="false">IF(E75=0,"",1)</f>
        <v/>
      </c>
      <c r="B75" s="346" t="n">
        <f aca="false">+B74+1</f>
        <v>73</v>
      </c>
      <c r="C75" s="346" t="str">
        <f aca="false">'Ambar Giriş K.'!D77</f>
        <v>TAZE KAYISI</v>
      </c>
      <c r="D75" s="63"/>
      <c r="E75" s="346" t="n">
        <f aca="false">'Ambar Giriş K.'!AM77</f>
        <v>0</v>
      </c>
      <c r="F75" s="369" t="n">
        <f aca="false">IF(D75&gt;E75,"",D75-E75)</f>
        <v>0</v>
      </c>
      <c r="G75" s="369" t="n">
        <f aca="false">IF(D75&lt;E75,"",D75-E75)</f>
        <v>0</v>
      </c>
    </row>
    <row r="76" customFormat="false" ht="12.75" hidden="false" customHeight="false" outlineLevel="0" collapsed="false">
      <c r="A76" s="311" t="str">
        <f aca="false">IF(E76=0,"",1)</f>
        <v/>
      </c>
      <c r="B76" s="346" t="n">
        <f aca="false">+B75+1</f>
        <v>74</v>
      </c>
      <c r="C76" s="346" t="str">
        <f aca="false">'Ambar Giriş K.'!D78</f>
        <v>TAZE KİRAZ</v>
      </c>
      <c r="D76" s="63"/>
      <c r="E76" s="346" t="n">
        <f aca="false">'Ambar Giriş K.'!AM78</f>
        <v>0</v>
      </c>
      <c r="F76" s="369" t="n">
        <f aca="false">IF(D76&gt;E76,"",D76-E76)</f>
        <v>0</v>
      </c>
      <c r="G76" s="369" t="n">
        <f aca="false">IF(D76&lt;E76,"",D76-E76)</f>
        <v>0</v>
      </c>
    </row>
    <row r="77" customFormat="false" ht="12.75" hidden="false" customHeight="false" outlineLevel="0" collapsed="false">
      <c r="A77" s="311" t="str">
        <f aca="false">IF(E77=0,"",1)</f>
        <v/>
      </c>
      <c r="B77" s="346" t="n">
        <f aca="false">+B76+1</f>
        <v>75</v>
      </c>
      <c r="C77" s="346" t="str">
        <f aca="false">'Ambar Giriş K.'!D79</f>
        <v>EKMEK</v>
      </c>
      <c r="D77" s="63"/>
      <c r="E77" s="346" t="n">
        <f aca="false">'Ambar Giriş K.'!AM79</f>
        <v>0</v>
      </c>
      <c r="F77" s="369" t="n">
        <f aca="false">IF(D77&gt;E77,"",D77-E77)</f>
        <v>0</v>
      </c>
      <c r="G77" s="369" t="n">
        <f aca="false">IF(D77&lt;E77,"",D77-E77)</f>
        <v>0</v>
      </c>
    </row>
    <row r="78" customFormat="false" ht="12.75" hidden="false" customHeight="false" outlineLevel="0" collapsed="false">
      <c r="A78" s="311" t="str">
        <f aca="false">IF(E78=0,"",1)</f>
        <v/>
      </c>
      <c r="B78" s="346" t="n">
        <f aca="false">+B77+1</f>
        <v>76</v>
      </c>
      <c r="C78" s="346" t="str">
        <f aca="false">'Ambar Giriş K.'!D80</f>
        <v>KADAYIF</v>
      </c>
      <c r="D78" s="63"/>
      <c r="E78" s="346" t="n">
        <f aca="false">'Ambar Giriş K.'!AM80</f>
        <v>0</v>
      </c>
      <c r="F78" s="369" t="n">
        <f aca="false">IF(D78&gt;E78,"",D78-E78)</f>
        <v>0</v>
      </c>
      <c r="G78" s="369" t="n">
        <f aca="false">IF(D78&lt;E78,"",D78-E78)</f>
        <v>0</v>
      </c>
    </row>
    <row r="79" customFormat="false" ht="12.75" hidden="false" customHeight="false" outlineLevel="0" collapsed="false">
      <c r="A79" s="311" t="str">
        <f aca="false">IF(E79=0,"",1)</f>
        <v/>
      </c>
      <c r="B79" s="346" t="n">
        <f aca="false">+B78+1</f>
        <v>77</v>
      </c>
      <c r="C79" s="346" t="str">
        <f aca="false">'Ambar Giriş K.'!D81</f>
        <v>SİRKE</v>
      </c>
      <c r="D79" s="63"/>
      <c r="E79" s="346" t="n">
        <f aca="false">'Ambar Giriş K.'!AM81</f>
        <v>0</v>
      </c>
      <c r="F79" s="369" t="n">
        <f aca="false">IF(D79&gt;E79,"",D79-E79)</f>
        <v>0</v>
      </c>
      <c r="G79" s="369" t="n">
        <f aca="false">IF(D79&lt;E79,"",D79-E79)</f>
        <v>0</v>
      </c>
    </row>
    <row r="80" customFormat="false" ht="12.75" hidden="false" customHeight="false" outlineLevel="0" collapsed="false">
      <c r="A80" s="311" t="str">
        <f aca="false">IF(E80=0,"",1)</f>
        <v/>
      </c>
      <c r="B80" s="346" t="n">
        <f aca="false">+B79+1</f>
        <v>78</v>
      </c>
      <c r="C80" s="346" t="str">
        <f aca="false">'Ambar Giriş K.'!D82</f>
        <v>ZEYTİN YAĞI</v>
      </c>
      <c r="D80" s="63"/>
      <c r="E80" s="346" t="n">
        <f aca="false">'Ambar Giriş K.'!AM82</f>
        <v>0</v>
      </c>
      <c r="F80" s="369" t="n">
        <f aca="false">IF(D80&gt;E80,"",D80-E80)</f>
        <v>0</v>
      </c>
      <c r="G80" s="369" t="n">
        <f aca="false">IF(D80&lt;E80,"",D80-E80)</f>
        <v>0</v>
      </c>
    </row>
    <row r="81" customFormat="false" ht="12.75" hidden="false" customHeight="false" outlineLevel="0" collapsed="false">
      <c r="A81" s="311" t="str">
        <f aca="false">IF(E81=0,"",1)</f>
        <v/>
      </c>
      <c r="B81" s="346" t="n">
        <f aca="false">+B80+1</f>
        <v>79</v>
      </c>
      <c r="C81" s="346" t="str">
        <f aca="false">'Ambar Giriş K.'!D83</f>
        <v>PİKNİK ÇİKOLATA</v>
      </c>
      <c r="D81" s="63"/>
      <c r="E81" s="346" t="n">
        <f aca="false">'Ambar Giriş K.'!AM83</f>
        <v>0</v>
      </c>
      <c r="F81" s="369" t="n">
        <f aca="false">IF(D81&gt;E81,"",D81-E81)</f>
        <v>0</v>
      </c>
      <c r="G81" s="369" t="n">
        <f aca="false">IF(D81&lt;E81,"",D81-E81)</f>
        <v>0</v>
      </c>
    </row>
    <row r="82" customFormat="false" ht="12.75" hidden="false" customHeight="false" outlineLevel="0" collapsed="false">
      <c r="A82" s="311" t="str">
        <f aca="false">IF(E82=0,"",1)</f>
        <v/>
      </c>
      <c r="B82" s="346" t="n">
        <f aca="false">+B81+1</f>
        <v>80</v>
      </c>
      <c r="C82" s="346" t="str">
        <f aca="false">'Ambar Giriş K.'!D84</f>
        <v>TAHİN</v>
      </c>
      <c r="D82" s="63"/>
      <c r="E82" s="346" t="n">
        <f aca="false">'Ambar Giriş K.'!AM84</f>
        <v>0</v>
      </c>
      <c r="F82" s="369" t="n">
        <f aca="false">IF(D82&gt;E82,"",D82-E82)</f>
        <v>0</v>
      </c>
      <c r="G82" s="369" t="n">
        <f aca="false">IF(D82&lt;E82,"",D82-E82)</f>
        <v>0</v>
      </c>
    </row>
    <row r="83" customFormat="false" ht="12.75" hidden="false" customHeight="false" outlineLevel="0" collapsed="false">
      <c r="A83" s="311" t="str">
        <f aca="false">IF(E83=0,"",1)</f>
        <v/>
      </c>
      <c r="B83" s="346" t="n">
        <f aca="false">+B82+1</f>
        <v>81</v>
      </c>
      <c r="C83" s="346" t="str">
        <f aca="false">'Ambar Giriş K.'!D85</f>
        <v>PEKMEZ</v>
      </c>
      <c r="D83" s="63"/>
      <c r="E83" s="346" t="n">
        <f aca="false">'Ambar Giriş K.'!AM85</f>
        <v>0</v>
      </c>
      <c r="F83" s="369" t="n">
        <f aca="false">IF(D83&gt;E83,"",D83-E83)</f>
        <v>0</v>
      </c>
      <c r="G83" s="369" t="n">
        <f aca="false">IF(D83&lt;E83,"",D83-E83)</f>
        <v>0</v>
      </c>
    </row>
    <row r="84" customFormat="false" ht="12.75" hidden="false" customHeight="false" outlineLevel="0" collapsed="false">
      <c r="A84" s="311" t="str">
        <f aca="false">IF(E84=0,"",1)</f>
        <v/>
      </c>
      <c r="B84" s="346" t="n">
        <f aca="false">+B83+1</f>
        <v>82</v>
      </c>
      <c r="C84" s="346" t="str">
        <f aca="false">'Ambar Giriş K.'!D86</f>
        <v>ARMUT</v>
      </c>
      <c r="D84" s="63"/>
      <c r="E84" s="346" t="n">
        <f aca="false">'Ambar Giriş K.'!AM86</f>
        <v>0</v>
      </c>
      <c r="F84" s="369" t="n">
        <f aca="false">IF(D84&gt;E84,"",D84-E84)</f>
        <v>0</v>
      </c>
      <c r="G84" s="369" t="n">
        <f aca="false">IF(D84&lt;E84,"",D84-E84)</f>
        <v>0</v>
      </c>
    </row>
    <row r="85" customFormat="false" ht="12.75" hidden="false" customHeight="false" outlineLevel="0" collapsed="false">
      <c r="A85" s="311" t="str">
        <f aca="false">IF(E85=0,"",1)</f>
        <v/>
      </c>
      <c r="B85" s="346" t="n">
        <f aca="false">+B84+1</f>
        <v>83</v>
      </c>
      <c r="C85" s="346" t="n">
        <f aca="false">'Ambar Giriş K.'!D87</f>
        <v>0</v>
      </c>
      <c r="D85" s="63"/>
      <c r="E85" s="346" t="n">
        <f aca="false">'Ambar Giriş K.'!AM87</f>
        <v>0</v>
      </c>
      <c r="F85" s="369" t="n">
        <f aca="false">IF(D85&gt;E85,"",D85-E85)</f>
        <v>0</v>
      </c>
      <c r="G85" s="369" t="n">
        <f aca="false">IF(D85&lt;E85,"",D85-E85)</f>
        <v>0</v>
      </c>
    </row>
    <row r="86" customFormat="false" ht="12.75" hidden="false" customHeight="false" outlineLevel="0" collapsed="false">
      <c r="A86" s="311" t="str">
        <f aca="false">IF(E86=0,"",1)</f>
        <v/>
      </c>
      <c r="B86" s="346" t="n">
        <f aca="false">+B85+1</f>
        <v>84</v>
      </c>
      <c r="C86" s="346" t="n">
        <f aca="false">'Ambar Giriş K.'!D88</f>
        <v>0</v>
      </c>
      <c r="D86" s="63"/>
      <c r="E86" s="346" t="n">
        <f aca="false">'Ambar Giriş K.'!AM88</f>
        <v>0</v>
      </c>
      <c r="F86" s="369" t="n">
        <f aca="false">IF(D86&gt;E86,"",D86-E86)</f>
        <v>0</v>
      </c>
      <c r="G86" s="369" t="n">
        <f aca="false">IF(D86&lt;E86,"",D86-E86)</f>
        <v>0</v>
      </c>
    </row>
    <row r="87" customFormat="false" ht="12.75" hidden="false" customHeight="false" outlineLevel="0" collapsed="false">
      <c r="A87" s="311" t="str">
        <f aca="false">IF(E87=0,"",1)</f>
        <v/>
      </c>
      <c r="B87" s="346" t="n">
        <f aca="false">+B86+1</f>
        <v>85</v>
      </c>
      <c r="C87" s="346" t="n">
        <f aca="false">'Ambar Giriş K.'!D89</f>
        <v>0</v>
      </c>
      <c r="D87" s="63"/>
      <c r="E87" s="346" t="n">
        <f aca="false">'Ambar Giriş K.'!AM89</f>
        <v>0</v>
      </c>
      <c r="F87" s="369" t="n">
        <f aca="false">IF(D87&gt;E87,"",D87-E87)</f>
        <v>0</v>
      </c>
      <c r="G87" s="369" t="n">
        <f aca="false">IF(D87&lt;E87,"",D87-E87)</f>
        <v>0</v>
      </c>
    </row>
    <row r="88" customFormat="false" ht="12.75" hidden="false" customHeight="false" outlineLevel="0" collapsed="false">
      <c r="A88" s="311" t="str">
        <f aca="false">IF(E88=0,"",1)</f>
        <v/>
      </c>
      <c r="B88" s="346" t="n">
        <f aca="false">+B87+1</f>
        <v>86</v>
      </c>
      <c r="C88" s="346" t="n">
        <f aca="false">'Ambar Giriş K.'!D90</f>
        <v>0</v>
      </c>
      <c r="D88" s="63"/>
      <c r="E88" s="346" t="n">
        <f aca="false">'Ambar Giriş K.'!AM90</f>
        <v>0</v>
      </c>
      <c r="F88" s="369" t="n">
        <f aca="false">IF(D88&gt;E88,"",D88-E88)</f>
        <v>0</v>
      </c>
      <c r="G88" s="369" t="n">
        <f aca="false">IF(D88&lt;E88,"",D88-E88)</f>
        <v>0</v>
      </c>
    </row>
    <row r="89" customFormat="false" ht="12.75" hidden="false" customHeight="false" outlineLevel="0" collapsed="false">
      <c r="A89" s="311" t="str">
        <f aca="false">IF(E89=0,"",1)</f>
        <v/>
      </c>
      <c r="B89" s="346" t="n">
        <f aca="false">+B88+1</f>
        <v>87</v>
      </c>
      <c r="C89" s="346" t="n">
        <f aca="false">'Ambar Giriş K.'!D91</f>
        <v>0</v>
      </c>
      <c r="D89" s="63"/>
      <c r="E89" s="346" t="n">
        <f aca="false">'Ambar Giriş K.'!AM91</f>
        <v>0</v>
      </c>
      <c r="F89" s="369" t="n">
        <f aca="false">IF(D89&gt;E89,"",D89-E89)</f>
        <v>0</v>
      </c>
      <c r="G89" s="369" t="n">
        <f aca="false">IF(D89&lt;E89,"",D89-E89)</f>
        <v>0</v>
      </c>
    </row>
    <row r="90" customFormat="false" ht="12.75" hidden="false" customHeight="false" outlineLevel="0" collapsed="false">
      <c r="A90" s="311" t="str">
        <f aca="false">IF(E90=0,"",1)</f>
        <v/>
      </c>
      <c r="B90" s="346" t="n">
        <f aca="false">+B89+1</f>
        <v>88</v>
      </c>
      <c r="C90" s="346" t="n">
        <f aca="false">'Ambar Giriş K.'!D92</f>
        <v>0</v>
      </c>
      <c r="D90" s="63"/>
      <c r="E90" s="346" t="n">
        <f aca="false">'Ambar Giriş K.'!AM92</f>
        <v>0</v>
      </c>
      <c r="F90" s="369" t="n">
        <f aca="false">IF(D90&gt;E90,"",D90-E90)</f>
        <v>0</v>
      </c>
      <c r="G90" s="369" t="n">
        <f aca="false">IF(D90&lt;E90,"",D90-E90)</f>
        <v>0</v>
      </c>
    </row>
    <row r="91" customFormat="false" ht="12.75" hidden="false" customHeight="false" outlineLevel="0" collapsed="false">
      <c r="A91" s="311" t="str">
        <f aca="false">IF(E91=0,"",1)</f>
        <v/>
      </c>
      <c r="B91" s="346" t="n">
        <f aca="false">+B90+1</f>
        <v>89</v>
      </c>
      <c r="C91" s="346" t="n">
        <f aca="false">'Ambar Giriş K.'!D93</f>
        <v>0</v>
      </c>
      <c r="D91" s="63"/>
      <c r="E91" s="346" t="n">
        <f aca="false">'Ambar Giriş K.'!AM93</f>
        <v>0</v>
      </c>
      <c r="F91" s="369" t="n">
        <f aca="false">IF(D91&gt;E91,"",D91-E91)</f>
        <v>0</v>
      </c>
      <c r="G91" s="369" t="n">
        <f aca="false">IF(D91&lt;E91,"",D91-E91)</f>
        <v>0</v>
      </c>
    </row>
    <row r="92" customFormat="false" ht="12.75" hidden="false" customHeight="false" outlineLevel="0" collapsed="false">
      <c r="A92" s="311" t="str">
        <f aca="false">IF(E92=0,"",1)</f>
        <v/>
      </c>
      <c r="B92" s="346" t="n">
        <f aca="false">+B91+1</f>
        <v>90</v>
      </c>
      <c r="C92" s="346" t="n">
        <f aca="false">'Ambar Giriş K.'!D94</f>
        <v>0</v>
      </c>
      <c r="D92" s="63"/>
      <c r="E92" s="346" t="n">
        <f aca="false">'Ambar Giriş K.'!AM94</f>
        <v>0</v>
      </c>
      <c r="F92" s="369" t="n">
        <f aca="false">IF(D92&gt;E92,"",D92-E92)</f>
        <v>0</v>
      </c>
      <c r="G92" s="369" t="n">
        <f aca="false">IF(D92&lt;E92,"",D92-E92)</f>
        <v>0</v>
      </c>
    </row>
    <row r="93" customFormat="false" ht="12.75" hidden="false" customHeight="false" outlineLevel="0" collapsed="false">
      <c r="A93" s="311" t="str">
        <f aca="false">IF(E93=0,"",1)</f>
        <v/>
      </c>
      <c r="B93" s="346" t="n">
        <f aca="false">+B92+1</f>
        <v>91</v>
      </c>
      <c r="C93" s="346" t="n">
        <f aca="false">'Ambar Giriş K.'!D95</f>
        <v>0</v>
      </c>
      <c r="D93" s="63"/>
      <c r="E93" s="346" t="n">
        <f aca="false">'Ambar Giriş K.'!AM95</f>
        <v>0</v>
      </c>
      <c r="F93" s="369" t="n">
        <f aca="false">IF(D93&gt;E93,"",D93-E93)</f>
        <v>0</v>
      </c>
      <c r="G93" s="369" t="n">
        <f aca="false">IF(D93&lt;E93,"",D93-E93)</f>
        <v>0</v>
      </c>
    </row>
    <row r="94" customFormat="false" ht="12.75" hidden="false" customHeight="false" outlineLevel="0" collapsed="false">
      <c r="A94" s="311" t="str">
        <f aca="false">IF(E94=0,"",1)</f>
        <v/>
      </c>
      <c r="B94" s="346" t="n">
        <f aca="false">+B93+1</f>
        <v>92</v>
      </c>
      <c r="C94" s="346" t="n">
        <f aca="false">'Ambar Giriş K.'!D96</f>
        <v>0</v>
      </c>
      <c r="D94" s="63"/>
      <c r="E94" s="346" t="n">
        <f aca="false">'Ambar Giriş K.'!AM96</f>
        <v>0</v>
      </c>
      <c r="F94" s="369" t="n">
        <f aca="false">IF(D94&gt;E94,"",D94-E94)</f>
        <v>0</v>
      </c>
      <c r="G94" s="369" t="n">
        <f aca="false">IF(D94&lt;E94,"",D94-E94)</f>
        <v>0</v>
      </c>
    </row>
    <row r="95" customFormat="false" ht="12.75" hidden="false" customHeight="false" outlineLevel="0" collapsed="false">
      <c r="A95" s="311" t="str">
        <f aca="false">IF(E95=0,"",1)</f>
        <v/>
      </c>
      <c r="B95" s="346" t="n">
        <f aca="false">+B94+1</f>
        <v>93</v>
      </c>
      <c r="C95" s="346" t="n">
        <f aca="false">'Ambar Giriş K.'!D97</f>
        <v>0</v>
      </c>
      <c r="D95" s="63"/>
      <c r="E95" s="346" t="n">
        <f aca="false">'Ambar Giriş K.'!AM97</f>
        <v>0</v>
      </c>
      <c r="F95" s="369" t="n">
        <f aca="false">IF(D95&gt;E95,"",D95-E95)</f>
        <v>0</v>
      </c>
      <c r="G95" s="369" t="n">
        <f aca="false">IF(D95&lt;E95,"",D95-E95)</f>
        <v>0</v>
      </c>
    </row>
    <row r="96" customFormat="false" ht="12.75" hidden="false" customHeight="false" outlineLevel="0" collapsed="false">
      <c r="A96" s="311" t="str">
        <f aca="false">IF(E96=0,"",1)</f>
        <v/>
      </c>
      <c r="B96" s="346" t="n">
        <f aca="false">+B95+1</f>
        <v>94</v>
      </c>
      <c r="C96" s="346" t="n">
        <f aca="false">'Ambar Giriş K.'!D98</f>
        <v>0</v>
      </c>
      <c r="D96" s="63"/>
      <c r="E96" s="346" t="n">
        <f aca="false">'Ambar Giriş K.'!AM98</f>
        <v>0</v>
      </c>
      <c r="F96" s="369" t="n">
        <f aca="false">IF(D96&gt;E96,"",D96-E96)</f>
        <v>0</v>
      </c>
      <c r="G96" s="369" t="n">
        <f aca="false">IF(D96&lt;E96,"",D96-E96)</f>
        <v>0</v>
      </c>
    </row>
    <row r="97" customFormat="false" ht="12.75" hidden="false" customHeight="false" outlineLevel="0" collapsed="false">
      <c r="A97" s="311" t="str">
        <f aca="false">IF(E97=0,"",1)</f>
        <v/>
      </c>
      <c r="B97" s="346" t="n">
        <f aca="false">+B96+1</f>
        <v>95</v>
      </c>
      <c r="C97" s="346" t="n">
        <f aca="false">'Ambar Giriş K.'!D99</f>
        <v>0</v>
      </c>
      <c r="D97" s="63"/>
      <c r="E97" s="346" t="n">
        <f aca="false">'Ambar Giriş K.'!AM99</f>
        <v>0</v>
      </c>
      <c r="F97" s="369" t="n">
        <f aca="false">IF(D97&gt;E97,"",D97-E97)</f>
        <v>0</v>
      </c>
      <c r="G97" s="369" t="n">
        <f aca="false">IF(D97&lt;E97,"",D97-E97)</f>
        <v>0</v>
      </c>
    </row>
    <row r="98" customFormat="false" ht="12.75" hidden="false" customHeight="false" outlineLevel="0" collapsed="false">
      <c r="A98" s="311" t="str">
        <f aca="false">IF(E98=0,"",1)</f>
        <v/>
      </c>
      <c r="B98" s="346" t="n">
        <f aca="false">+B97+1</f>
        <v>96</v>
      </c>
      <c r="C98" s="346" t="n">
        <f aca="false">'Ambar Giriş K.'!D100</f>
        <v>0</v>
      </c>
      <c r="D98" s="63"/>
      <c r="E98" s="346" t="n">
        <f aca="false">'Ambar Giriş K.'!AM100</f>
        <v>0</v>
      </c>
      <c r="F98" s="369" t="n">
        <f aca="false">IF(D98&gt;E98,"",D98-E98)</f>
        <v>0</v>
      </c>
      <c r="G98" s="369" t="n">
        <f aca="false">IF(D98&lt;E98,"",D98-E98)</f>
        <v>0</v>
      </c>
    </row>
    <row r="99" customFormat="false" ht="12.75" hidden="false" customHeight="false" outlineLevel="0" collapsed="false">
      <c r="A99" s="311" t="str">
        <f aca="false">IF(E99=0,"",1)</f>
        <v/>
      </c>
      <c r="B99" s="346" t="n">
        <f aca="false">+B98+1</f>
        <v>97</v>
      </c>
      <c r="C99" s="346" t="n">
        <f aca="false">'Ambar Giriş K.'!D101</f>
        <v>0</v>
      </c>
      <c r="D99" s="63"/>
      <c r="E99" s="346" t="n">
        <f aca="false">'Ambar Giriş K.'!AM101</f>
        <v>0</v>
      </c>
      <c r="F99" s="369" t="n">
        <f aca="false">IF(D99&gt;E99,"",D99-E99)</f>
        <v>0</v>
      </c>
      <c r="G99" s="369" t="n">
        <f aca="false">IF(D99&lt;E99,"",D99-E99)</f>
        <v>0</v>
      </c>
    </row>
    <row r="100" customFormat="false" ht="12.75" hidden="false" customHeight="false" outlineLevel="0" collapsed="false">
      <c r="A100" s="311" t="str">
        <f aca="false">IF(E100=0,"",1)</f>
        <v/>
      </c>
      <c r="B100" s="346" t="n">
        <f aca="false">+B99+1</f>
        <v>98</v>
      </c>
      <c r="C100" s="346" t="n">
        <f aca="false">'Ambar Giriş K.'!D102</f>
        <v>0</v>
      </c>
      <c r="D100" s="63"/>
      <c r="E100" s="346" t="n">
        <f aca="false">'Ambar Giriş K.'!AM102</f>
        <v>0</v>
      </c>
      <c r="F100" s="369" t="n">
        <f aca="false">IF(D100&gt;E100,"",D100-E100)</f>
        <v>0</v>
      </c>
      <c r="G100" s="369" t="n">
        <f aca="false">IF(D100&lt;E100,"",D100-E100)</f>
        <v>0</v>
      </c>
    </row>
    <row r="101" customFormat="false" ht="12.75" hidden="false" customHeight="false" outlineLevel="0" collapsed="false">
      <c r="A101" s="311" t="str">
        <f aca="false">IF(E101=0,"",1)</f>
        <v/>
      </c>
      <c r="B101" s="346" t="n">
        <f aca="false">+B100+1</f>
        <v>99</v>
      </c>
      <c r="C101" s="346" t="n">
        <f aca="false">'Ambar Giriş K.'!D103</f>
        <v>0</v>
      </c>
      <c r="D101" s="63"/>
      <c r="E101" s="346" t="n">
        <f aca="false">'Ambar Giriş K.'!AM103</f>
        <v>0</v>
      </c>
      <c r="F101" s="369" t="n">
        <f aca="false">IF(D101&gt;E101,"",D101-E101)</f>
        <v>0</v>
      </c>
      <c r="G101" s="369" t="n">
        <f aca="false">IF(D101&lt;E101,"",D101-E101)</f>
        <v>0</v>
      </c>
    </row>
    <row r="102" customFormat="false" ht="12.75" hidden="false" customHeight="false" outlineLevel="0" collapsed="false">
      <c r="A102" s="311" t="str">
        <f aca="false">IF(E102=0,"",1)</f>
        <v/>
      </c>
      <c r="B102" s="346" t="n">
        <f aca="false">+B101+1</f>
        <v>100</v>
      </c>
      <c r="C102" s="346" t="n">
        <f aca="false">'Ambar Giriş K.'!D104</f>
        <v>0</v>
      </c>
      <c r="D102" s="63"/>
      <c r="E102" s="346" t="n">
        <f aca="false">'Ambar Giriş K.'!AM104</f>
        <v>0</v>
      </c>
      <c r="F102" s="369" t="n">
        <f aca="false">IF(D102&gt;E102,"",D102-E102)</f>
        <v>0</v>
      </c>
      <c r="G102" s="369" t="n">
        <f aca="false">IF(D102&lt;E102,"",D102-E102)</f>
        <v>0</v>
      </c>
    </row>
  </sheetData>
  <autoFilter ref="A2:C102"/>
  <conditionalFormatting sqref="D3:D102">
    <cfRule type="cellIs" priority="2" operator="greaterThan" aboveAverage="0" equalAverage="0" bottom="0" percent="0" rank="0" text="" dxfId="17">
      <formula>E3</formula>
    </cfRule>
    <cfRule type="cellIs" priority="3" operator="equal" aboveAverage="0" equalAverage="0" bottom="0" percent="0" rank="0" text="" dxfId="18">
      <formula>E3</formula>
    </cfRule>
    <cfRule type="cellIs" priority="4" operator="lessThan" aboveAverage="0" equalAverage="0" bottom="0" percent="0" rank="0" text="" dxfId="19">
      <formula>E3</formula>
    </cfRule>
  </conditionalFormatting>
  <conditionalFormatting sqref="F3:G102">
    <cfRule type="cellIs" priority="5" operator="greaterThan" aboveAverage="0" equalAverage="0" bottom="0" percent="0" rank="0" text="" dxfId="20">
      <formula>0</formula>
    </cfRule>
    <cfRule type="cellIs" priority="6" operator="equal" aboveAverage="0" equalAverage="0" bottom="0" percent="0" rank="0" text="" dxfId="21">
      <formula>0</formula>
    </cfRule>
    <cfRule type="cellIs" priority="7" operator="lessThan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309722222222222" right="0.340277777777778" top="0.170138888888889" bottom="0.2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AmbarSayım_Düğme1_Tıkl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2</xdr:col>
                    <xdr:colOff>1168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22.85"/>
    <col collapsed="false" customWidth="true" hidden="false" outlineLevel="0" max="4" min="4" style="0" width="9.56"/>
    <col collapsed="false" customWidth="true" hidden="false" outlineLevel="0" max="5" min="5" style="0" width="6.28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28.14"/>
  </cols>
  <sheetData>
    <row r="1" customFormat="false" ht="18.75" hidden="false" customHeight="true" outlineLevel="0" collapsed="false">
      <c r="B1" s="370" t="s">
        <v>413</v>
      </c>
      <c r="C1" s="370"/>
      <c r="D1" s="370"/>
      <c r="E1" s="370"/>
      <c r="F1" s="370"/>
      <c r="G1" s="370"/>
      <c r="H1" s="370"/>
    </row>
    <row r="2" customFormat="false" ht="18.75" hidden="false" customHeight="true" outlineLevel="0" collapsed="false">
      <c r="B2" s="370" t="s">
        <v>414</v>
      </c>
      <c r="C2" s="370"/>
      <c r="D2" s="370"/>
      <c r="E2" s="370"/>
      <c r="F2" s="370"/>
      <c r="G2" s="370"/>
      <c r="H2" s="370"/>
    </row>
    <row r="3" customFormat="false" ht="12.75" hidden="false" customHeight="false" outlineLevel="0" collapsed="false">
      <c r="B3" s="77"/>
      <c r="C3" s="77"/>
      <c r="D3" s="77"/>
      <c r="E3" s="77"/>
      <c r="F3" s="77"/>
      <c r="G3" s="77"/>
      <c r="H3" s="77"/>
    </row>
    <row r="5" customFormat="false" ht="15" hidden="false" customHeight="false" outlineLevel="0" collapsed="false">
      <c r="A5" s="371"/>
      <c r="B5" s="371" t="s">
        <v>415</v>
      </c>
      <c r="C5" s="371"/>
      <c r="D5" s="371"/>
      <c r="E5" s="371"/>
      <c r="F5" s="371"/>
      <c r="G5" s="371"/>
      <c r="H5" s="371"/>
    </row>
    <row r="6" customFormat="false" ht="12.75" hidden="false" customHeight="false" outlineLevel="0" collapsed="false">
      <c r="B6" s="372" t="s">
        <v>408</v>
      </c>
      <c r="C6" s="373" t="s">
        <v>161</v>
      </c>
      <c r="D6" s="374" t="s">
        <v>416</v>
      </c>
      <c r="E6" s="374"/>
      <c r="F6" s="74"/>
    </row>
    <row r="7" customFormat="false" ht="12.75" hidden="false" customHeight="false" outlineLevel="0" collapsed="false">
      <c r="A7" s="0" t="str">
        <f aca="false">IF(D7=0,"",1)</f>
        <v/>
      </c>
      <c r="B7" s="0" t="n">
        <f aca="false">'Ambar Sayım'!B3</f>
        <v>1</v>
      </c>
      <c r="C7" s="0" t="str">
        <f aca="false">'Ambar Sayım'!C3</f>
        <v>ÇAY</v>
      </c>
      <c r="D7" s="74" t="n">
        <f aca="false">'Ambar Sayım'!D3</f>
        <v>0</v>
      </c>
      <c r="E7" s="74"/>
      <c r="F7" s="74"/>
    </row>
    <row r="8" customFormat="false" ht="12.75" hidden="false" customHeight="false" outlineLevel="0" collapsed="false">
      <c r="A8" s="0" t="str">
        <f aca="false">IF(D8=0,"",1)</f>
        <v/>
      </c>
      <c r="B8" s="0" t="n">
        <f aca="false">'Ambar Sayım'!B4</f>
        <v>2</v>
      </c>
      <c r="C8" s="0" t="str">
        <f aca="false">'Ambar Sayım'!C4</f>
        <v>ŞEKER</v>
      </c>
      <c r="D8" s="74" t="n">
        <f aca="false">'Ambar Sayım'!D4</f>
        <v>0</v>
      </c>
      <c r="E8" s="74"/>
      <c r="F8" s="74"/>
    </row>
    <row r="9" customFormat="false" ht="12.75" hidden="false" customHeight="false" outlineLevel="0" collapsed="false">
      <c r="A9" s="0" t="str">
        <f aca="false">IF(D9=0,"",1)</f>
        <v/>
      </c>
      <c r="B9" s="0" t="n">
        <f aca="false">'Ambar Sayım'!B5</f>
        <v>3</v>
      </c>
      <c r="C9" s="0" t="str">
        <f aca="false">'Ambar Sayım'!C5</f>
        <v>PİKNİK TEREYAG</v>
      </c>
      <c r="D9" s="74" t="n">
        <f aca="false">'Ambar Sayım'!D5</f>
        <v>0</v>
      </c>
      <c r="E9" s="74"/>
      <c r="F9" s="74"/>
    </row>
    <row r="10" customFormat="false" ht="12.75" hidden="false" customHeight="false" outlineLevel="0" collapsed="false">
      <c r="A10" s="0" t="str">
        <f aca="false">IF(D10=0,"",1)</f>
        <v/>
      </c>
      <c r="B10" s="0" t="n">
        <f aca="false">'Ambar Sayım'!B6</f>
        <v>4</v>
      </c>
      <c r="C10" s="0" t="str">
        <f aca="false">'Ambar Sayım'!C6</f>
        <v>PİKNİK REÇEL</v>
      </c>
      <c r="D10" s="74" t="n">
        <f aca="false">'Ambar Sayım'!D6</f>
        <v>0</v>
      </c>
      <c r="E10" s="74"/>
      <c r="F10" s="74"/>
    </row>
    <row r="11" customFormat="false" ht="12.75" hidden="false" customHeight="false" outlineLevel="0" collapsed="false">
      <c r="A11" s="0" t="str">
        <f aca="false">IF(D11=0,"",1)</f>
        <v/>
      </c>
      <c r="B11" s="0" t="n">
        <f aca="false">'Ambar Sayım'!B7</f>
        <v>5</v>
      </c>
      <c r="C11" s="0" t="str">
        <f aca="false">'Ambar Sayım'!C7</f>
        <v>PİKNİK BAL</v>
      </c>
      <c r="D11" s="74" t="n">
        <f aca="false">'Ambar Sayım'!D7</f>
        <v>0</v>
      </c>
      <c r="E11" s="74"/>
      <c r="F11" s="74"/>
    </row>
    <row r="12" customFormat="false" ht="12.75" hidden="false" customHeight="false" outlineLevel="0" collapsed="false">
      <c r="A12" s="0" t="str">
        <f aca="false">IF(D12=0,"",1)</f>
        <v/>
      </c>
      <c r="B12" s="0" t="n">
        <f aca="false">'Ambar Sayım'!B8</f>
        <v>6</v>
      </c>
      <c r="C12" s="0" t="str">
        <f aca="false">'Ambar Sayım'!C8</f>
        <v>SİYAH ZEYTİN</v>
      </c>
      <c r="D12" s="74" t="n">
        <f aca="false">'Ambar Sayım'!D8</f>
        <v>0</v>
      </c>
      <c r="E12" s="74"/>
      <c r="F12" s="74"/>
    </row>
    <row r="13" customFormat="false" ht="12.75" hidden="false" customHeight="false" outlineLevel="0" collapsed="false">
      <c r="A13" s="0" t="str">
        <f aca="false">IF(D13=0,"",1)</f>
        <v/>
      </c>
      <c r="B13" s="0" t="n">
        <f aca="false">'Ambar Sayım'!B9</f>
        <v>7</v>
      </c>
      <c r="C13" s="0" t="str">
        <f aca="false">'Ambar Sayım'!C9</f>
        <v>YEŞİL ZEYTİN</v>
      </c>
      <c r="D13" s="74" t="n">
        <f aca="false">'Ambar Sayım'!D9</f>
        <v>0</v>
      </c>
      <c r="E13" s="74"/>
      <c r="F13" s="74"/>
    </row>
    <row r="14" customFormat="false" ht="12.75" hidden="false" customHeight="false" outlineLevel="0" collapsed="false">
      <c r="A14" s="0" t="str">
        <f aca="false">IF(D14=0,"",1)</f>
        <v/>
      </c>
      <c r="B14" s="0" t="n">
        <f aca="false">'Ambar Sayım'!B10</f>
        <v>8</v>
      </c>
      <c r="C14" s="0" t="str">
        <f aca="false">'Ambar Sayım'!C10</f>
        <v>BEYAZ PEYNİR</v>
      </c>
      <c r="D14" s="74" t="n">
        <f aca="false">'Ambar Sayım'!D10</f>
        <v>0</v>
      </c>
      <c r="E14" s="74"/>
      <c r="F14" s="74"/>
    </row>
    <row r="15" customFormat="false" ht="12.75" hidden="false" customHeight="false" outlineLevel="0" collapsed="false">
      <c r="A15" s="0" t="str">
        <f aca="false">IF(D15=0,"",1)</f>
        <v/>
      </c>
      <c r="B15" s="0" t="n">
        <f aca="false">'Ambar Sayım'!B11</f>
        <v>9</v>
      </c>
      <c r="C15" s="0" t="str">
        <f aca="false">'Ambar Sayım'!C11</f>
        <v>YUMURTA</v>
      </c>
      <c r="D15" s="74" t="n">
        <f aca="false">'Ambar Sayım'!D11</f>
        <v>0</v>
      </c>
      <c r="E15" s="74"/>
      <c r="F15" s="74"/>
    </row>
    <row r="16" customFormat="false" ht="12.75" hidden="false" customHeight="false" outlineLevel="0" collapsed="false">
      <c r="A16" s="0" t="str">
        <f aca="false">IF(D16=0,"",1)</f>
        <v/>
      </c>
      <c r="B16" s="0" t="n">
        <f aca="false">'Ambar Sayım'!B12</f>
        <v>10</v>
      </c>
      <c r="C16" s="0" t="str">
        <f aca="false">'Ambar Sayım'!C12</f>
        <v>HELVA</v>
      </c>
      <c r="D16" s="74" t="n">
        <f aca="false">'Ambar Sayım'!D12</f>
        <v>0</v>
      </c>
      <c r="E16" s="74"/>
      <c r="F16" s="74"/>
    </row>
    <row r="17" customFormat="false" ht="12.75" hidden="false" customHeight="false" outlineLevel="0" collapsed="false">
      <c r="A17" s="0" t="str">
        <f aca="false">IF(D17=0,"",1)</f>
        <v/>
      </c>
      <c r="B17" s="0" t="n">
        <f aca="false">'Ambar Sayım'!B13</f>
        <v>11</v>
      </c>
      <c r="C17" s="0" t="str">
        <f aca="false">'Ambar Sayım'!C13</f>
        <v>KAŞAR PEYNİR</v>
      </c>
      <c r="D17" s="74" t="n">
        <f aca="false">'Ambar Sayım'!D13</f>
        <v>0</v>
      </c>
      <c r="E17" s="74"/>
      <c r="F17" s="74"/>
    </row>
    <row r="18" customFormat="false" ht="12.75" hidden="false" customHeight="false" outlineLevel="0" collapsed="false">
      <c r="A18" s="0" t="str">
        <f aca="false">IF(D18=0,"",1)</f>
        <v/>
      </c>
      <c r="B18" s="0" t="n">
        <f aca="false">'Ambar Sayım'!B14</f>
        <v>12</v>
      </c>
      <c r="C18" s="0" t="str">
        <f aca="false">'Ambar Sayım'!C14</f>
        <v>KALPER PEYNİR</v>
      </c>
      <c r="D18" s="74" t="n">
        <f aca="false">'Ambar Sayım'!D14</f>
        <v>0</v>
      </c>
      <c r="E18" s="74"/>
      <c r="F18" s="74"/>
    </row>
    <row r="19" customFormat="false" ht="12.75" hidden="false" customHeight="false" outlineLevel="0" collapsed="false">
      <c r="A19" s="0" t="str">
        <f aca="false">IF(D19=0,"",1)</f>
        <v/>
      </c>
      <c r="B19" s="0" t="n">
        <f aca="false">'Ambar Sayım'!B15</f>
        <v>13</v>
      </c>
      <c r="C19" s="0" t="str">
        <f aca="false">'Ambar Sayım'!C15</f>
        <v>SÜT</v>
      </c>
      <c r="D19" s="74" t="n">
        <f aca="false">'Ambar Sayım'!D15</f>
        <v>0</v>
      </c>
      <c r="E19" s="74"/>
      <c r="F19" s="74"/>
    </row>
    <row r="20" customFormat="false" ht="12.75" hidden="false" customHeight="false" outlineLevel="0" collapsed="false">
      <c r="A20" s="0" t="str">
        <f aca="false">IF(D20=0,"",1)</f>
        <v/>
      </c>
      <c r="B20" s="0" t="n">
        <f aca="false">'Ambar Sayım'!B16</f>
        <v>14</v>
      </c>
      <c r="C20" s="0" t="str">
        <f aca="false">'Ambar Sayım'!C16</f>
        <v>TUZ</v>
      </c>
      <c r="D20" s="74" t="n">
        <f aca="false">'Ambar Sayım'!D16</f>
        <v>0</v>
      </c>
      <c r="E20" s="74"/>
      <c r="F20" s="74"/>
    </row>
    <row r="21" customFormat="false" ht="12.75" hidden="false" customHeight="false" outlineLevel="0" collapsed="false">
      <c r="A21" s="0" t="str">
        <f aca="false">IF(D21=0,"",1)</f>
        <v/>
      </c>
      <c r="B21" s="0" t="n">
        <f aca="false">'Ambar Sayım'!B17</f>
        <v>15</v>
      </c>
      <c r="C21" s="0" t="str">
        <f aca="false">'Ambar Sayım'!C17</f>
        <v>KIRMIZI MERCİMEK</v>
      </c>
      <c r="D21" s="74" t="n">
        <f aca="false">'Ambar Sayım'!D17</f>
        <v>0</v>
      </c>
      <c r="E21" s="74"/>
      <c r="F21" s="74"/>
    </row>
    <row r="22" customFormat="false" ht="12.75" hidden="false" customHeight="false" outlineLevel="0" collapsed="false">
      <c r="A22" s="0" t="str">
        <f aca="false">IF(D22=0,"",1)</f>
        <v/>
      </c>
      <c r="B22" s="0" t="n">
        <f aca="false">'Ambar Sayım'!B18</f>
        <v>16</v>
      </c>
      <c r="C22" s="0" t="str">
        <f aca="false">'Ambar Sayım'!C18</f>
        <v>SIVI YAĞ</v>
      </c>
      <c r="D22" s="74" t="n">
        <f aca="false">'Ambar Sayım'!D18</f>
        <v>0</v>
      </c>
      <c r="E22" s="74"/>
      <c r="F22" s="74"/>
    </row>
    <row r="23" customFormat="false" ht="12.75" hidden="false" customHeight="false" outlineLevel="0" collapsed="false">
      <c r="A23" s="0" t="str">
        <f aca="false">IF(D23=0,"",1)</f>
        <v/>
      </c>
      <c r="B23" s="0" t="n">
        <f aca="false">'Ambar Sayım'!B19</f>
        <v>17</v>
      </c>
      <c r="C23" s="0" t="str">
        <f aca="false">'Ambar Sayım'!C19</f>
        <v>MARGARİN</v>
      </c>
      <c r="D23" s="74" t="n">
        <f aca="false">'Ambar Sayım'!D19</f>
        <v>0</v>
      </c>
      <c r="E23" s="74"/>
      <c r="F23" s="74"/>
    </row>
    <row r="24" customFormat="false" ht="12.75" hidden="false" customHeight="false" outlineLevel="0" collapsed="false">
      <c r="A24" s="0" t="str">
        <f aca="false">IF(D24=0,"",1)</f>
        <v/>
      </c>
      <c r="B24" s="0" t="n">
        <f aca="false">'Ambar Sayım'!B20</f>
        <v>18</v>
      </c>
      <c r="C24" s="0" t="str">
        <f aca="false">'Ambar Sayım'!C20</f>
        <v>NOHUT</v>
      </c>
      <c r="D24" s="74" t="n">
        <f aca="false">'Ambar Sayım'!D20</f>
        <v>0</v>
      </c>
      <c r="E24" s="74"/>
      <c r="F24" s="74"/>
    </row>
    <row r="25" customFormat="false" ht="12.75" hidden="false" customHeight="false" outlineLevel="0" collapsed="false">
      <c r="A25" s="0" t="str">
        <f aca="false">IF(D25=0,"",1)</f>
        <v/>
      </c>
      <c r="B25" s="0" t="n">
        <f aca="false">'Ambar Sayım'!B21</f>
        <v>19</v>
      </c>
      <c r="C25" s="0" t="str">
        <f aca="false">'Ambar Sayım'!C21</f>
        <v>KURU FASÜLYE</v>
      </c>
      <c r="D25" s="74" t="n">
        <f aca="false">'Ambar Sayım'!D21</f>
        <v>0</v>
      </c>
      <c r="E25" s="74"/>
      <c r="F25" s="74"/>
    </row>
    <row r="26" customFormat="false" ht="12.75" hidden="false" customHeight="false" outlineLevel="0" collapsed="false">
      <c r="A26" s="0" t="str">
        <f aca="false">IF(D26=0,"",1)</f>
        <v/>
      </c>
      <c r="B26" s="0" t="n">
        <f aca="false">'Ambar Sayım'!B22</f>
        <v>20</v>
      </c>
      <c r="C26" s="0" t="str">
        <f aca="false">'Ambar Sayım'!C22</f>
        <v>TANE BARBUNYA</v>
      </c>
      <c r="D26" s="74" t="n">
        <f aca="false">'Ambar Sayım'!D22</f>
        <v>0</v>
      </c>
      <c r="E26" s="74"/>
      <c r="F26" s="74"/>
    </row>
    <row r="27" customFormat="false" ht="12.75" hidden="false" customHeight="false" outlineLevel="0" collapsed="false">
      <c r="A27" s="0" t="str">
        <f aca="false">IF(D27=0,"",1)</f>
        <v/>
      </c>
      <c r="B27" s="0" t="n">
        <f aca="false">'Ambar Sayım'!B23</f>
        <v>21</v>
      </c>
      <c r="C27" s="0" t="str">
        <f aca="false">'Ambar Sayım'!C23</f>
        <v>BULGUR</v>
      </c>
      <c r="D27" s="74" t="n">
        <f aca="false">'Ambar Sayım'!D23</f>
        <v>0</v>
      </c>
      <c r="E27" s="74"/>
      <c r="F27" s="74"/>
    </row>
    <row r="28" customFormat="false" ht="12.75" hidden="false" customHeight="false" outlineLevel="0" collapsed="false">
      <c r="A28" s="0" t="str">
        <f aca="false">IF(D28=0,"",1)</f>
        <v/>
      </c>
      <c r="B28" s="0" t="n">
        <f aca="false">'Ambar Sayım'!B24</f>
        <v>22</v>
      </c>
      <c r="C28" s="0" t="str">
        <f aca="false">'Ambar Sayım'!C24</f>
        <v>MAKARNA</v>
      </c>
      <c r="D28" s="74" t="n">
        <f aca="false">'Ambar Sayım'!D24</f>
        <v>0</v>
      </c>
      <c r="E28" s="74"/>
      <c r="F28" s="74"/>
    </row>
    <row r="29" customFormat="false" ht="12.75" hidden="false" customHeight="false" outlineLevel="0" collapsed="false">
      <c r="A29" s="0" t="str">
        <f aca="false">IF(D29=0,"",1)</f>
        <v/>
      </c>
      <c r="B29" s="0" t="n">
        <f aca="false">'Ambar Sayım'!B25</f>
        <v>23</v>
      </c>
      <c r="C29" s="0" t="str">
        <f aca="false">'Ambar Sayım'!C25</f>
        <v>PİRİNÇ</v>
      </c>
      <c r="D29" s="74" t="n">
        <f aca="false">'Ambar Sayım'!D25</f>
        <v>0</v>
      </c>
      <c r="E29" s="74"/>
      <c r="F29" s="74"/>
    </row>
    <row r="30" customFormat="false" ht="12.75" hidden="false" customHeight="false" outlineLevel="0" collapsed="false">
      <c r="A30" s="0" t="str">
        <f aca="false">IF(D30=0,"",1)</f>
        <v/>
      </c>
      <c r="B30" s="0" t="n">
        <f aca="false">'Ambar Sayım'!B26</f>
        <v>24</v>
      </c>
      <c r="C30" s="0" t="str">
        <f aca="false">'Ambar Sayım'!C26</f>
        <v>KONSERVE T.FASÜLYE</v>
      </c>
      <c r="D30" s="74" t="n">
        <f aca="false">'Ambar Sayım'!D26</f>
        <v>0</v>
      </c>
      <c r="E30" s="74"/>
      <c r="F30" s="74"/>
    </row>
    <row r="31" customFormat="false" ht="12.75" hidden="false" customHeight="false" outlineLevel="0" collapsed="false">
      <c r="A31" s="0" t="str">
        <f aca="false">IF(D31=0,"",1)</f>
        <v/>
      </c>
      <c r="B31" s="0" t="n">
        <f aca="false">'Ambar Sayım'!B27</f>
        <v>25</v>
      </c>
      <c r="C31" s="0" t="str">
        <f aca="false">'Ambar Sayım'!C27</f>
        <v>KONSERVE BEZELYE</v>
      </c>
      <c r="D31" s="74" t="n">
        <f aca="false">'Ambar Sayım'!D27</f>
        <v>0</v>
      </c>
      <c r="E31" s="74"/>
      <c r="F31" s="74"/>
    </row>
    <row r="32" customFormat="false" ht="12.75" hidden="false" customHeight="false" outlineLevel="0" collapsed="false">
      <c r="A32" s="0" t="str">
        <f aca="false">IF(D32=0,"",1)</f>
        <v/>
      </c>
      <c r="B32" s="0" t="n">
        <f aca="false">'Ambar Sayım'!B28</f>
        <v>26</v>
      </c>
      <c r="C32" s="0" t="str">
        <f aca="false">'Ambar Sayım'!C28</f>
        <v>KONSERVE TÜRLÜ</v>
      </c>
      <c r="D32" s="74" t="n">
        <f aca="false">'Ambar Sayım'!D28</f>
        <v>0</v>
      </c>
      <c r="E32" s="74"/>
      <c r="F32" s="74"/>
    </row>
    <row r="33" customFormat="false" ht="12.75" hidden="false" customHeight="false" outlineLevel="0" collapsed="false">
      <c r="A33" s="0" t="str">
        <f aca="false">IF(D33=0,"",1)</f>
        <v/>
      </c>
      <c r="B33" s="0" t="n">
        <f aca="false">'Ambar Sayım'!B29</f>
        <v>27</v>
      </c>
      <c r="C33" s="0" t="str">
        <f aca="false">'Ambar Sayım'!C29</f>
        <v>KONSERVE BAMYA</v>
      </c>
      <c r="D33" s="74" t="n">
        <f aca="false">'Ambar Sayım'!D29</f>
        <v>0</v>
      </c>
      <c r="E33" s="74"/>
      <c r="F33" s="74"/>
    </row>
    <row r="34" customFormat="false" ht="12.75" hidden="false" customHeight="false" outlineLevel="0" collapsed="false">
      <c r="A34" s="0" t="str">
        <f aca="false">IF(D34=0,"",1)</f>
        <v/>
      </c>
      <c r="B34" s="0" t="n">
        <f aca="false">'Ambar Sayım'!B30</f>
        <v>28</v>
      </c>
      <c r="C34" s="0" t="str">
        <f aca="false">'Ambar Sayım'!C30</f>
        <v>KARIŞIK TURŞU</v>
      </c>
      <c r="D34" s="74" t="n">
        <f aca="false">'Ambar Sayım'!D30</f>
        <v>0</v>
      </c>
      <c r="E34" s="74"/>
      <c r="F34" s="74"/>
    </row>
    <row r="35" customFormat="false" ht="12.75" hidden="false" customHeight="false" outlineLevel="0" collapsed="false">
      <c r="A35" s="0" t="str">
        <f aca="false">IF(D35=0,"",1)</f>
        <v/>
      </c>
      <c r="B35" s="0" t="n">
        <f aca="false">'Ambar Sayım'!B31</f>
        <v>29</v>
      </c>
      <c r="C35" s="0" t="str">
        <f aca="false">'Ambar Sayım'!C31</f>
        <v>ARPA-TEL ŞEHRİYE</v>
      </c>
      <c r="D35" s="74" t="n">
        <f aca="false">'Ambar Sayım'!D31</f>
        <v>0</v>
      </c>
      <c r="E35" s="74"/>
      <c r="F35" s="74"/>
    </row>
    <row r="36" customFormat="false" ht="12.75" hidden="false" customHeight="false" outlineLevel="0" collapsed="false">
      <c r="A36" s="0" t="str">
        <f aca="false">IF(D36=0,"",1)</f>
        <v/>
      </c>
      <c r="B36" s="0" t="n">
        <f aca="false">'Ambar Sayım'!B32</f>
        <v>30</v>
      </c>
      <c r="C36" s="0" t="str">
        <f aca="false">'Ambar Sayım'!C32</f>
        <v>KURU ÜZÜM</v>
      </c>
      <c r="D36" s="74" t="n">
        <f aca="false">'Ambar Sayım'!D32</f>
        <v>0</v>
      </c>
      <c r="E36" s="74"/>
      <c r="F36" s="74"/>
    </row>
    <row r="37" customFormat="false" ht="12.75" hidden="false" customHeight="false" outlineLevel="0" collapsed="false">
      <c r="A37" s="0" t="str">
        <f aca="false">IF(D37=0,"",1)</f>
        <v/>
      </c>
      <c r="B37" s="0" t="n">
        <f aca="false">'Ambar Sayım'!B33</f>
        <v>31</v>
      </c>
      <c r="C37" s="0" t="str">
        <f aca="false">'Ambar Sayım'!C33</f>
        <v>KURU KAYISI</v>
      </c>
      <c r="D37" s="74" t="n">
        <f aca="false">'Ambar Sayım'!D33</f>
        <v>0</v>
      </c>
      <c r="E37" s="74"/>
      <c r="F37" s="74"/>
    </row>
    <row r="38" customFormat="false" ht="12.75" hidden="false" customHeight="false" outlineLevel="0" collapsed="false">
      <c r="A38" s="0" t="str">
        <f aca="false">IF(D38=0,"",1)</f>
        <v/>
      </c>
      <c r="B38" s="0" t="n">
        <f aca="false">'Ambar Sayım'!B34</f>
        <v>32</v>
      </c>
      <c r="C38" s="0" t="str">
        <f aca="false">'Ambar Sayım'!C34</f>
        <v>KURU İNCİR</v>
      </c>
      <c r="D38" s="74" t="n">
        <f aca="false">'Ambar Sayım'!D34</f>
        <v>0</v>
      </c>
      <c r="E38" s="74"/>
      <c r="F38" s="74"/>
    </row>
    <row r="39" customFormat="false" ht="12.75" hidden="false" customHeight="false" outlineLevel="0" collapsed="false">
      <c r="A39" s="0" t="str">
        <f aca="false">IF(D39=0,"",1)</f>
        <v/>
      </c>
      <c r="B39" s="0" t="n">
        <f aca="false">'Ambar Sayım'!B35</f>
        <v>33</v>
      </c>
      <c r="C39" s="0" t="str">
        <f aca="false">'Ambar Sayım'!C35</f>
        <v>KARA BİBER</v>
      </c>
      <c r="D39" s="74" t="n">
        <f aca="false">'Ambar Sayım'!D35</f>
        <v>0</v>
      </c>
      <c r="E39" s="74"/>
      <c r="F39" s="74"/>
    </row>
    <row r="40" customFormat="false" ht="12.75" hidden="false" customHeight="false" outlineLevel="0" collapsed="false">
      <c r="A40" s="0" t="str">
        <f aca="false">IF(D40=0,"",1)</f>
        <v/>
      </c>
      <c r="B40" s="0" t="n">
        <f aca="false">'Ambar Sayım'!B36</f>
        <v>34</v>
      </c>
      <c r="C40" s="0" t="str">
        <f aca="false">'Ambar Sayım'!C36</f>
        <v>KIRMIZI PUL BİBER</v>
      </c>
      <c r="D40" s="74" t="n">
        <f aca="false">'Ambar Sayım'!D36</f>
        <v>0</v>
      </c>
      <c r="E40" s="74"/>
      <c r="F40" s="74"/>
    </row>
    <row r="41" customFormat="false" ht="12.75" hidden="false" customHeight="false" outlineLevel="0" collapsed="false">
      <c r="A41" s="0" t="str">
        <f aca="false">IF(D41=0,"",1)</f>
        <v/>
      </c>
      <c r="B41" s="0" t="n">
        <f aca="false">'Ambar Sayım'!B37</f>
        <v>35</v>
      </c>
      <c r="C41" s="0" t="str">
        <f aca="false">'Ambar Sayım'!C37</f>
        <v>KİMYON</v>
      </c>
      <c r="D41" s="74" t="n">
        <f aca="false">'Ambar Sayım'!E37</f>
        <v>0</v>
      </c>
      <c r="E41" s="74"/>
      <c r="F41" s="74"/>
    </row>
    <row r="42" customFormat="false" ht="12.75" hidden="false" customHeight="false" outlineLevel="0" collapsed="false">
      <c r="A42" s="0" t="str">
        <f aca="false">IF(D42=0,"",1)</f>
        <v/>
      </c>
      <c r="B42" s="0" t="n">
        <f aca="false">'Ambar Sayım'!B38</f>
        <v>36</v>
      </c>
      <c r="C42" s="0" t="str">
        <f aca="false">'Ambar Sayım'!C38</f>
        <v>NANE</v>
      </c>
      <c r="D42" s="74" t="n">
        <f aca="false">'Ambar Sayım'!E38</f>
        <v>0</v>
      </c>
      <c r="E42" s="74"/>
      <c r="F42" s="74"/>
    </row>
    <row r="43" customFormat="false" ht="12.75" hidden="false" customHeight="false" outlineLevel="0" collapsed="false">
      <c r="A43" s="0" t="str">
        <f aca="false">IF(D43=0,"",1)</f>
        <v/>
      </c>
      <c r="B43" s="0" t="n">
        <f aca="false">'Ambar Sayım'!B39</f>
        <v>37</v>
      </c>
      <c r="C43" s="0" t="str">
        <f aca="false">'Ambar Sayım'!C39</f>
        <v>KEKİK</v>
      </c>
      <c r="D43" s="74" t="n">
        <f aca="false">'Ambar Sayım'!E39</f>
        <v>0</v>
      </c>
      <c r="E43" s="74"/>
      <c r="F43" s="74"/>
    </row>
    <row r="44" customFormat="false" ht="12.75" hidden="false" customHeight="false" outlineLevel="0" collapsed="false">
      <c r="A44" s="0" t="str">
        <f aca="false">IF(D44=0,"",1)</f>
        <v/>
      </c>
      <c r="B44" s="0" t="n">
        <f aca="false">'Ambar Sayım'!B40</f>
        <v>38</v>
      </c>
      <c r="C44" s="0" t="str">
        <f aca="false">'Ambar Sayım'!C40</f>
        <v>LİMON TUZU</v>
      </c>
      <c r="D44" s="74" t="n">
        <f aca="false">'Ambar Sayım'!E40</f>
        <v>0</v>
      </c>
      <c r="E44" s="74"/>
      <c r="F44" s="74"/>
    </row>
    <row r="45" customFormat="false" ht="12.75" hidden="false" customHeight="false" outlineLevel="0" collapsed="false">
      <c r="A45" s="0" t="str">
        <f aca="false">IF(D45=0,"",1)</f>
        <v/>
      </c>
      <c r="B45" s="0" t="n">
        <f aca="false">'Ambar Sayım'!B41</f>
        <v>39</v>
      </c>
      <c r="C45" s="0" t="str">
        <f aca="false">'Ambar Sayım'!C41</f>
        <v>YUFKA</v>
      </c>
      <c r="D45" s="74" t="n">
        <f aca="false">'Ambar Sayım'!E41</f>
        <v>0</v>
      </c>
      <c r="E45" s="74"/>
      <c r="F45" s="74"/>
    </row>
    <row r="46" customFormat="false" ht="12.75" hidden="false" customHeight="false" outlineLevel="0" collapsed="false">
      <c r="A46" s="0" t="str">
        <f aca="false">IF(D46=0,"",1)</f>
        <v/>
      </c>
      <c r="B46" s="0" t="n">
        <f aca="false">'Ambar Sayım'!B42</f>
        <v>40</v>
      </c>
      <c r="C46" s="0" t="str">
        <f aca="false">'Ambar Sayım'!C42</f>
        <v>DOMATES SALÇA</v>
      </c>
      <c r="D46" s="74" t="n">
        <f aca="false">'Ambar Sayım'!E42</f>
        <v>0</v>
      </c>
      <c r="E46" s="74"/>
      <c r="F46" s="74"/>
    </row>
    <row r="47" customFormat="false" ht="12.75" hidden="false" customHeight="false" outlineLevel="0" collapsed="false">
      <c r="A47" s="0" t="str">
        <f aca="false">IF(D47=0,"",1)</f>
        <v/>
      </c>
      <c r="B47" s="0" t="n">
        <f aca="false">'Ambar Sayım'!B43</f>
        <v>41</v>
      </c>
      <c r="C47" s="0" t="str">
        <f aca="false">'Ambar Sayım'!C43</f>
        <v>KETÇAP</v>
      </c>
      <c r="D47" s="74" t="n">
        <f aca="false">'Ambar Sayım'!E43</f>
        <v>0</v>
      </c>
      <c r="E47" s="74"/>
      <c r="F47" s="74"/>
    </row>
    <row r="48" customFormat="false" ht="12.75" hidden="false" customHeight="false" outlineLevel="0" collapsed="false">
      <c r="A48" s="0" t="str">
        <f aca="false">IF(D48=0,"",1)</f>
        <v/>
      </c>
      <c r="B48" s="0" t="n">
        <f aca="false">'Ambar Sayım'!B44</f>
        <v>42</v>
      </c>
      <c r="C48" s="0" t="str">
        <f aca="false">'Ambar Sayım'!C44</f>
        <v>KEMİKSİZ ET</v>
      </c>
      <c r="D48" s="74" t="n">
        <f aca="false">'Ambar Sayım'!E44</f>
        <v>0</v>
      </c>
      <c r="E48" s="74"/>
      <c r="F48" s="74"/>
    </row>
    <row r="49" customFormat="false" ht="12.75" hidden="false" customHeight="false" outlineLevel="0" collapsed="false">
      <c r="A49" s="0" t="str">
        <f aca="false">IF(D49=0,"",1)</f>
        <v/>
      </c>
      <c r="B49" s="0" t="n">
        <f aca="false">'Ambar Sayım'!B45</f>
        <v>43</v>
      </c>
      <c r="C49" s="0" t="str">
        <f aca="false">'Ambar Sayım'!C45</f>
        <v>TAVUK</v>
      </c>
      <c r="D49" s="74" t="n">
        <f aca="false">'Ambar Sayım'!E45</f>
        <v>0</v>
      </c>
      <c r="E49" s="74"/>
      <c r="F49" s="74"/>
    </row>
    <row r="50" customFormat="false" ht="12.75" hidden="false" customHeight="false" outlineLevel="0" collapsed="false">
      <c r="A50" s="0" t="str">
        <f aca="false">IF(D50=0,"",1)</f>
        <v/>
      </c>
      <c r="B50" s="0" t="n">
        <f aca="false">'Ambar Sayım'!B46</f>
        <v>44</v>
      </c>
      <c r="C50" s="0" t="str">
        <f aca="false">'Ambar Sayım'!C46</f>
        <v>TAVUK BUD</v>
      </c>
      <c r="D50" s="74" t="n">
        <f aca="false">'Ambar Sayım'!E46</f>
        <v>0</v>
      </c>
      <c r="E50" s="74"/>
      <c r="F50" s="74"/>
    </row>
    <row r="51" customFormat="false" ht="12.75" hidden="false" customHeight="false" outlineLevel="0" collapsed="false">
      <c r="A51" s="0" t="str">
        <f aca="false">IF(D51=0,"",1)</f>
        <v/>
      </c>
      <c r="B51" s="0" t="n">
        <f aca="false">'Ambar Sayım'!B47</f>
        <v>45</v>
      </c>
      <c r="C51" s="0" t="str">
        <f aca="false">'Ambar Sayım'!C47</f>
        <v>PALAMUT BALIĞI</v>
      </c>
      <c r="D51" s="74" t="n">
        <f aca="false">'Ambar Sayım'!E47</f>
        <v>0</v>
      </c>
      <c r="E51" s="74"/>
      <c r="F51" s="74"/>
    </row>
    <row r="52" customFormat="false" ht="12.75" hidden="false" customHeight="false" outlineLevel="0" collapsed="false">
      <c r="A52" s="0" t="str">
        <f aca="false">IF(D52=0,"",1)</f>
        <v/>
      </c>
      <c r="B52" s="0" t="n">
        <f aca="false">'Ambar Sayım'!B48</f>
        <v>46</v>
      </c>
      <c r="C52" s="0" t="str">
        <f aca="false">'Ambar Sayım'!C48</f>
        <v>ALABALIK</v>
      </c>
      <c r="D52" s="74" t="n">
        <f aca="false">'Ambar Sayım'!E48</f>
        <v>0</v>
      </c>
      <c r="E52" s="74"/>
      <c r="F52" s="74"/>
    </row>
    <row r="53" customFormat="false" ht="12.75" hidden="false" customHeight="false" outlineLevel="0" collapsed="false">
      <c r="A53" s="0" t="str">
        <f aca="false">IF(D53=0,"",1)</f>
        <v/>
      </c>
      <c r="B53" s="0" t="n">
        <f aca="false">'Ambar Sayım'!B49</f>
        <v>47</v>
      </c>
      <c r="C53" s="0" t="str">
        <f aca="false">'Ambar Sayım'!C49</f>
        <v>TAZE FASÜLYE</v>
      </c>
      <c r="D53" s="74" t="n">
        <f aca="false">'Ambar Sayım'!E49</f>
        <v>0</v>
      </c>
      <c r="E53" s="74"/>
      <c r="F53" s="74"/>
    </row>
    <row r="54" customFormat="false" ht="12.75" hidden="false" customHeight="false" outlineLevel="0" collapsed="false">
      <c r="A54" s="0" t="str">
        <f aca="false">IF(D54=0,"",1)</f>
        <v/>
      </c>
      <c r="B54" s="0" t="n">
        <f aca="false">'Ambar Sayım'!B50</f>
        <v>48</v>
      </c>
      <c r="C54" s="0" t="str">
        <f aca="false">'Ambar Sayım'!C50</f>
        <v>TAZE KABAK</v>
      </c>
      <c r="D54" s="74" t="n">
        <f aca="false">'Ambar Sayım'!E50</f>
        <v>0</v>
      </c>
      <c r="E54" s="74"/>
      <c r="F54" s="74"/>
    </row>
    <row r="55" customFormat="false" ht="12.75" hidden="false" customHeight="false" outlineLevel="0" collapsed="false">
      <c r="A55" s="0" t="str">
        <f aca="false">IF(D55=0,"",1)</f>
        <v/>
      </c>
      <c r="B55" s="0" t="n">
        <f aca="false">'Ambar Sayım'!B51</f>
        <v>49</v>
      </c>
      <c r="C55" s="0" t="str">
        <f aca="false">'Ambar Sayım'!C51</f>
        <v>ISPANAK</v>
      </c>
      <c r="D55" s="74" t="n">
        <f aca="false">'Ambar Sayım'!E51</f>
        <v>0</v>
      </c>
      <c r="E55" s="74"/>
      <c r="F55" s="74"/>
    </row>
    <row r="56" customFormat="false" ht="12.75" hidden="false" customHeight="false" outlineLevel="0" collapsed="false">
      <c r="A56" s="0" t="str">
        <f aca="false">IF(D56=0,"",1)</f>
        <v/>
      </c>
      <c r="B56" s="0" t="n">
        <f aca="false">'Ambar Sayım'!B52</f>
        <v>50</v>
      </c>
      <c r="C56" s="0" t="str">
        <f aca="false">'Ambar Sayım'!C52</f>
        <v>YOĞURT</v>
      </c>
      <c r="D56" s="74" t="n">
        <f aca="false">'Ambar Sayım'!E52</f>
        <v>0</v>
      </c>
      <c r="E56" s="74"/>
      <c r="F56" s="74"/>
    </row>
    <row r="57" customFormat="false" ht="12.75" hidden="false" customHeight="false" outlineLevel="0" collapsed="false">
      <c r="A57" s="0" t="str">
        <f aca="false">IF(D57=0,"",1)</f>
        <v/>
      </c>
      <c r="B57" s="0" t="n">
        <f aca="false">'Ambar Sayım'!B53</f>
        <v>51</v>
      </c>
      <c r="C57" s="0" t="str">
        <f aca="false">'Ambar Sayım'!C53</f>
        <v>KARNABAHAR</v>
      </c>
      <c r="D57" s="74" t="n">
        <f aca="false">'Ambar Sayım'!E53</f>
        <v>0</v>
      </c>
      <c r="E57" s="74"/>
      <c r="F57" s="74"/>
    </row>
    <row r="58" customFormat="false" ht="12.75" hidden="false" customHeight="false" outlineLevel="0" collapsed="false">
      <c r="A58" s="0" t="str">
        <f aca="false">IF(D58=0,"",1)</f>
        <v/>
      </c>
      <c r="B58" s="0" t="n">
        <f aca="false">'Ambar Sayım'!B54</f>
        <v>52</v>
      </c>
      <c r="C58" s="0" t="str">
        <f aca="false">'Ambar Sayım'!C54</f>
        <v>PRASA</v>
      </c>
      <c r="D58" s="74" t="n">
        <f aca="false">'Ambar Sayım'!E54</f>
        <v>0</v>
      </c>
      <c r="E58" s="74"/>
      <c r="F58" s="74"/>
    </row>
    <row r="59" customFormat="false" ht="12.75" hidden="false" customHeight="false" outlineLevel="0" collapsed="false">
      <c r="A59" s="0" t="str">
        <f aca="false">IF(D59=0,"",1)</f>
        <v/>
      </c>
      <c r="B59" s="0" t="n">
        <f aca="false">'Ambar Sayım'!B55</f>
        <v>53</v>
      </c>
      <c r="C59" s="0" t="str">
        <f aca="false">'Ambar Sayım'!C55</f>
        <v>PATLICAN</v>
      </c>
      <c r="D59" s="74" t="n">
        <f aca="false">'Ambar Sayım'!E55</f>
        <v>0</v>
      </c>
      <c r="E59" s="74"/>
      <c r="F59" s="74"/>
    </row>
    <row r="60" customFormat="false" ht="12.75" hidden="false" customHeight="false" outlineLevel="0" collapsed="false">
      <c r="A60" s="0" t="str">
        <f aca="false">IF(D60=0,"",1)</f>
        <v/>
      </c>
      <c r="B60" s="0" t="n">
        <f aca="false">'Ambar Sayım'!B56</f>
        <v>54</v>
      </c>
      <c r="C60" s="0" t="str">
        <f aca="false">'Ambar Sayım'!C56</f>
        <v>DOLMA BİBER</v>
      </c>
      <c r="D60" s="74" t="n">
        <f aca="false">'Ambar Sayım'!E56</f>
        <v>0</v>
      </c>
      <c r="E60" s="74"/>
      <c r="F60" s="74"/>
    </row>
    <row r="61" customFormat="false" ht="12.75" hidden="false" customHeight="false" outlineLevel="0" collapsed="false">
      <c r="A61" s="0" t="str">
        <f aca="false">IF(D61=0,"",1)</f>
        <v/>
      </c>
      <c r="B61" s="0" t="n">
        <f aca="false">'Ambar Sayım'!B57</f>
        <v>55</v>
      </c>
      <c r="C61" s="0" t="str">
        <f aca="false">'Ambar Sayım'!C57</f>
        <v>LAHANA</v>
      </c>
      <c r="D61" s="74" t="n">
        <f aca="false">'Ambar Sayım'!E57</f>
        <v>0</v>
      </c>
      <c r="E61" s="74"/>
      <c r="F61" s="74"/>
    </row>
    <row r="62" customFormat="false" ht="12.75" hidden="false" customHeight="false" outlineLevel="0" collapsed="false">
      <c r="A62" s="0" t="str">
        <f aca="false">IF(D62=0,"",1)</f>
        <v/>
      </c>
      <c r="B62" s="0" t="n">
        <f aca="false">'Ambar Sayım'!B58</f>
        <v>56</v>
      </c>
      <c r="C62" s="0" t="str">
        <f aca="false">'Ambar Sayım'!C58</f>
        <v>MARUL</v>
      </c>
      <c r="D62" s="74" t="n">
        <f aca="false">'Ambar Sayım'!E58</f>
        <v>0</v>
      </c>
      <c r="E62" s="74"/>
      <c r="F62" s="74"/>
    </row>
    <row r="63" customFormat="false" ht="12.75" hidden="false" customHeight="false" outlineLevel="0" collapsed="false">
      <c r="A63" s="0" t="str">
        <f aca="false">IF(D63=0,"",1)</f>
        <v/>
      </c>
      <c r="B63" s="0" t="n">
        <f aca="false">'Ambar Sayım'!B59</f>
        <v>57</v>
      </c>
      <c r="C63" s="0" t="str">
        <f aca="false">'Ambar Sayım'!C59</f>
        <v>MAYDONOZ</v>
      </c>
      <c r="D63" s="74" t="n">
        <f aca="false">'Ambar Sayım'!E59</f>
        <v>0</v>
      </c>
      <c r="E63" s="74"/>
      <c r="F63" s="74"/>
    </row>
    <row r="64" customFormat="false" ht="12.75" hidden="false" customHeight="false" outlineLevel="0" collapsed="false">
      <c r="A64" s="0" t="str">
        <f aca="false">IF(D64=0,"",1)</f>
        <v/>
      </c>
      <c r="B64" s="0" t="n">
        <f aca="false">'Ambar Sayım'!B60</f>
        <v>58</v>
      </c>
      <c r="C64" s="0" t="str">
        <f aca="false">'Ambar Sayım'!C60</f>
        <v>DOMATES</v>
      </c>
      <c r="D64" s="74" t="n">
        <f aca="false">'Ambar Sayım'!E60</f>
        <v>0</v>
      </c>
      <c r="E64" s="74"/>
      <c r="F64" s="74"/>
    </row>
    <row r="65" customFormat="false" ht="12.75" hidden="false" customHeight="false" outlineLevel="0" collapsed="false">
      <c r="A65" s="0" t="str">
        <f aca="false">IF(D65=0,"",1)</f>
        <v/>
      </c>
      <c r="B65" s="0" t="n">
        <f aca="false">'Ambar Sayım'!B61</f>
        <v>59</v>
      </c>
      <c r="C65" s="0" t="str">
        <f aca="false">'Ambar Sayım'!C61</f>
        <v>SALATALIK</v>
      </c>
      <c r="D65" s="74" t="n">
        <f aca="false">'Ambar Sayım'!E61</f>
        <v>0</v>
      </c>
      <c r="E65" s="74"/>
      <c r="F65" s="74"/>
    </row>
    <row r="66" customFormat="false" ht="12.75" hidden="false" customHeight="false" outlineLevel="0" collapsed="false">
      <c r="A66" s="0" t="str">
        <f aca="false">IF(D66=0,"",1)</f>
        <v/>
      </c>
      <c r="B66" s="0" t="n">
        <f aca="false">'Ambar Sayım'!B62</f>
        <v>60</v>
      </c>
      <c r="C66" s="0" t="str">
        <f aca="false">'Ambar Sayım'!C62</f>
        <v>SİVRİ YESİL BİBER</v>
      </c>
      <c r="D66" s="74" t="n">
        <f aca="false">'Ambar Sayım'!E62</f>
        <v>0</v>
      </c>
      <c r="E66" s="74"/>
      <c r="F66" s="74"/>
    </row>
    <row r="67" customFormat="false" ht="12.75" hidden="false" customHeight="false" outlineLevel="0" collapsed="false">
      <c r="A67" s="0" t="str">
        <f aca="false">IF(D67=0,"",1)</f>
        <v/>
      </c>
      <c r="B67" s="0" t="n">
        <f aca="false">'Ambar Sayım'!B63</f>
        <v>61</v>
      </c>
      <c r="C67" s="0" t="str">
        <f aca="false">'Ambar Sayım'!C63</f>
        <v>YEŞİL SOĞAN</v>
      </c>
      <c r="D67" s="74" t="n">
        <f aca="false">'Ambar Sayım'!E63</f>
        <v>0</v>
      </c>
      <c r="E67" s="74"/>
      <c r="F67" s="74"/>
    </row>
    <row r="68" customFormat="false" ht="12.75" hidden="false" customHeight="false" outlineLevel="0" collapsed="false">
      <c r="A68" s="0" t="str">
        <f aca="false">IF(D68=0,"",1)</f>
        <v/>
      </c>
      <c r="B68" s="0" t="n">
        <f aca="false">'Ambar Sayım'!B64</f>
        <v>62</v>
      </c>
      <c r="C68" s="0" t="str">
        <f aca="false">'Ambar Sayım'!C64</f>
        <v>KURU SOĞAN</v>
      </c>
      <c r="D68" s="74" t="n">
        <f aca="false">'Ambar Sayım'!E64</f>
        <v>0</v>
      </c>
      <c r="E68" s="74"/>
      <c r="F68" s="74"/>
    </row>
    <row r="69" customFormat="false" ht="12.75" hidden="false" customHeight="false" outlineLevel="0" collapsed="false">
      <c r="A69" s="0" t="str">
        <f aca="false">IF(D69=0,"",1)</f>
        <v/>
      </c>
      <c r="B69" s="0" t="n">
        <f aca="false">'Ambar Sayım'!B65</f>
        <v>63</v>
      </c>
      <c r="C69" s="0" t="str">
        <f aca="false">'Ambar Sayım'!C65</f>
        <v>HAVUÇ</v>
      </c>
      <c r="D69" s="74" t="n">
        <f aca="false">'Ambar Sayım'!E65</f>
        <v>0</v>
      </c>
      <c r="E69" s="74"/>
      <c r="F69" s="74"/>
    </row>
    <row r="70" customFormat="false" ht="12.75" hidden="false" customHeight="false" outlineLevel="0" collapsed="false">
      <c r="A70" s="0" t="str">
        <f aca="false">IF(D70=0,"",1)</f>
        <v/>
      </c>
      <c r="B70" s="0" t="n">
        <f aca="false">'Ambar Sayım'!B66</f>
        <v>64</v>
      </c>
      <c r="C70" s="0" t="str">
        <f aca="false">'Ambar Sayım'!C66</f>
        <v>LİMON</v>
      </c>
      <c r="D70" s="74" t="n">
        <f aca="false">'Ambar Sayım'!E66</f>
        <v>0</v>
      </c>
      <c r="E70" s="74"/>
      <c r="F70" s="74"/>
    </row>
    <row r="71" customFormat="false" ht="12.75" hidden="false" customHeight="false" outlineLevel="0" collapsed="false">
      <c r="A71" s="0" t="str">
        <f aca="false">IF(D71=0,"",1)</f>
        <v/>
      </c>
      <c r="B71" s="0" t="n">
        <f aca="false">'Ambar Sayım'!B67</f>
        <v>65</v>
      </c>
      <c r="C71" s="0" t="str">
        <f aca="false">'Ambar Sayım'!C67</f>
        <v>KIRMIZI LAHANA</v>
      </c>
      <c r="D71" s="74" t="n">
        <f aca="false">'Ambar Sayım'!E67</f>
        <v>0</v>
      </c>
      <c r="E71" s="74"/>
      <c r="F71" s="74"/>
    </row>
    <row r="72" customFormat="false" ht="12.75" hidden="false" customHeight="false" outlineLevel="0" collapsed="false">
      <c r="A72" s="0" t="str">
        <f aca="false">IF(D72=0,"",1)</f>
        <v/>
      </c>
      <c r="B72" s="0" t="n">
        <f aca="false">'Ambar Sayım'!B68</f>
        <v>66</v>
      </c>
      <c r="C72" s="0" t="str">
        <f aca="false">'Ambar Sayım'!C68</f>
        <v>ELMA</v>
      </c>
      <c r="D72" s="74" t="n">
        <f aca="false">'Ambar Sayım'!E68</f>
        <v>0</v>
      </c>
      <c r="E72" s="74"/>
      <c r="F72" s="74"/>
    </row>
    <row r="73" customFormat="false" ht="12.75" hidden="false" customHeight="false" outlineLevel="0" collapsed="false">
      <c r="A73" s="0" t="str">
        <f aca="false">IF(D73=0,"",1)</f>
        <v/>
      </c>
      <c r="B73" s="0" t="n">
        <f aca="false">'Ambar Sayım'!B69</f>
        <v>67</v>
      </c>
      <c r="C73" s="0" t="str">
        <f aca="false">'Ambar Sayım'!C69</f>
        <v>KARPUZ</v>
      </c>
      <c r="D73" s="74" t="n">
        <f aca="false">'Ambar Sayım'!E69</f>
        <v>0</v>
      </c>
      <c r="E73" s="74"/>
      <c r="F73" s="74"/>
    </row>
    <row r="74" customFormat="false" ht="12.75" hidden="false" customHeight="false" outlineLevel="0" collapsed="false">
      <c r="A74" s="0" t="str">
        <f aca="false">IF(D74=0,"",1)</f>
        <v/>
      </c>
      <c r="B74" s="0" t="n">
        <f aca="false">'Ambar Sayım'!B70</f>
        <v>68</v>
      </c>
      <c r="C74" s="0" t="str">
        <f aca="false">'Ambar Sayım'!C70</f>
        <v>KAVUN</v>
      </c>
      <c r="D74" s="74" t="n">
        <f aca="false">'Ambar Sayım'!E70</f>
        <v>0</v>
      </c>
      <c r="E74" s="74"/>
      <c r="F74" s="74"/>
    </row>
    <row r="75" customFormat="false" ht="12.75" hidden="false" customHeight="false" outlineLevel="0" collapsed="false">
      <c r="A75" s="0" t="str">
        <f aca="false">IF(D75=0,"",1)</f>
        <v/>
      </c>
      <c r="B75" s="0" t="n">
        <f aca="false">'Ambar Sayım'!B71</f>
        <v>69</v>
      </c>
      <c r="C75" s="0" t="str">
        <f aca="false">'Ambar Sayım'!C71</f>
        <v>TAZE ÜZÜM</v>
      </c>
      <c r="D75" s="74" t="n">
        <f aca="false">'Ambar Sayım'!E71</f>
        <v>0</v>
      </c>
      <c r="E75" s="74"/>
      <c r="F75" s="74"/>
    </row>
    <row r="76" customFormat="false" ht="12.75" hidden="false" customHeight="false" outlineLevel="0" collapsed="false">
      <c r="A76" s="0" t="str">
        <f aca="false">IF(D76=0,"",1)</f>
        <v/>
      </c>
      <c r="B76" s="0" t="n">
        <f aca="false">'Ambar Sayım'!B72</f>
        <v>70</v>
      </c>
      <c r="C76" s="0" t="str">
        <f aca="false">'Ambar Sayım'!C72</f>
        <v>PORTAKAL</v>
      </c>
      <c r="D76" s="74" t="n">
        <f aca="false">'Ambar Sayım'!E72</f>
        <v>0</v>
      </c>
      <c r="E76" s="74"/>
      <c r="F76" s="74"/>
    </row>
    <row r="77" customFormat="false" ht="12.75" hidden="false" customHeight="false" outlineLevel="0" collapsed="false">
      <c r="A77" s="0" t="str">
        <f aca="false">IF(D77=0,"",1)</f>
        <v/>
      </c>
      <c r="B77" s="0" t="n">
        <f aca="false">'Ambar Sayım'!B73</f>
        <v>71</v>
      </c>
      <c r="C77" s="0" t="str">
        <f aca="false">'Ambar Sayım'!C73</f>
        <v>MANDALİNA</v>
      </c>
      <c r="D77" s="74" t="n">
        <f aca="false">'Ambar Sayım'!E73</f>
        <v>0</v>
      </c>
      <c r="E77" s="74"/>
      <c r="F77" s="74"/>
    </row>
    <row r="78" customFormat="false" ht="12.75" hidden="false" customHeight="false" outlineLevel="0" collapsed="false">
      <c r="A78" s="0" t="str">
        <f aca="false">IF(D78=0,"",1)</f>
        <v/>
      </c>
      <c r="B78" s="0" t="n">
        <f aca="false">'Ambar Sayım'!B74</f>
        <v>72</v>
      </c>
      <c r="C78" s="0" t="str">
        <f aca="false">'Ambar Sayım'!C74</f>
        <v>PATATES</v>
      </c>
      <c r="D78" s="74" t="n">
        <f aca="false">'Ambar Sayım'!E74</f>
        <v>0</v>
      </c>
      <c r="E78" s="74"/>
      <c r="F78" s="74"/>
    </row>
    <row r="79" customFormat="false" ht="12.75" hidden="false" customHeight="false" outlineLevel="0" collapsed="false">
      <c r="A79" s="0" t="str">
        <f aca="false">IF(D79=0,"",1)</f>
        <v/>
      </c>
      <c r="B79" s="0" t="n">
        <f aca="false">'Ambar Sayım'!B75</f>
        <v>73</v>
      </c>
      <c r="C79" s="0" t="str">
        <f aca="false">'Ambar Sayım'!C75</f>
        <v>TAZE KAYISI</v>
      </c>
      <c r="D79" s="74" t="n">
        <f aca="false">'Ambar Sayım'!E75</f>
        <v>0</v>
      </c>
      <c r="E79" s="74"/>
      <c r="F79" s="74"/>
    </row>
    <row r="80" customFormat="false" ht="12.75" hidden="false" customHeight="false" outlineLevel="0" collapsed="false">
      <c r="A80" s="0" t="str">
        <f aca="false">IF(D80=0,"",1)</f>
        <v/>
      </c>
      <c r="B80" s="0" t="n">
        <f aca="false">'Ambar Sayım'!B76</f>
        <v>74</v>
      </c>
      <c r="C80" s="0" t="str">
        <f aca="false">'Ambar Sayım'!C76</f>
        <v>TAZE KİRAZ</v>
      </c>
      <c r="D80" s="74" t="n">
        <f aca="false">'Ambar Sayım'!E76</f>
        <v>0</v>
      </c>
      <c r="E80" s="74"/>
      <c r="F80" s="74"/>
    </row>
    <row r="81" customFormat="false" ht="12.75" hidden="false" customHeight="false" outlineLevel="0" collapsed="false">
      <c r="A81" s="0" t="str">
        <f aca="false">IF(D81=0,"",1)</f>
        <v/>
      </c>
      <c r="B81" s="0" t="n">
        <f aca="false">'Ambar Sayım'!B77</f>
        <v>75</v>
      </c>
      <c r="C81" s="0" t="str">
        <f aca="false">'Ambar Sayım'!C77</f>
        <v>EKMEK</v>
      </c>
      <c r="D81" s="74" t="n">
        <f aca="false">'Ambar Sayım'!E77</f>
        <v>0</v>
      </c>
      <c r="E81" s="74"/>
      <c r="F81" s="74"/>
    </row>
    <row r="82" customFormat="false" ht="12.75" hidden="false" customHeight="false" outlineLevel="0" collapsed="false">
      <c r="A82" s="0" t="str">
        <f aca="false">IF(D82=0,"",1)</f>
        <v/>
      </c>
      <c r="B82" s="0" t="n">
        <f aca="false">'Ambar Sayım'!B78</f>
        <v>76</v>
      </c>
      <c r="C82" s="0" t="str">
        <f aca="false">'Ambar Sayım'!C78</f>
        <v>KADAYIF</v>
      </c>
      <c r="D82" s="74" t="n">
        <f aca="false">'Ambar Sayım'!E78</f>
        <v>0</v>
      </c>
      <c r="E82" s="74"/>
      <c r="F82" s="74"/>
    </row>
    <row r="83" customFormat="false" ht="12.75" hidden="false" customHeight="false" outlineLevel="0" collapsed="false">
      <c r="A83" s="0" t="str">
        <f aca="false">IF(D83=0,"",1)</f>
        <v/>
      </c>
      <c r="B83" s="0" t="n">
        <f aca="false">'Ambar Sayım'!B79</f>
        <v>77</v>
      </c>
      <c r="C83" s="0" t="str">
        <f aca="false">'Ambar Sayım'!C79</f>
        <v>SİRKE</v>
      </c>
      <c r="D83" s="74" t="n">
        <f aca="false">'Ambar Sayım'!E79</f>
        <v>0</v>
      </c>
      <c r="E83" s="74"/>
      <c r="F83" s="74"/>
    </row>
    <row r="84" customFormat="false" ht="12.75" hidden="false" customHeight="false" outlineLevel="0" collapsed="false">
      <c r="A84" s="0" t="str">
        <f aca="false">IF(D84=0,"",1)</f>
        <v/>
      </c>
      <c r="B84" s="0" t="n">
        <f aca="false">'Ambar Sayım'!B80</f>
        <v>78</v>
      </c>
      <c r="C84" s="0" t="str">
        <f aca="false">'Ambar Sayım'!C80</f>
        <v>ZEYTİN YAĞI</v>
      </c>
      <c r="D84" s="74" t="n">
        <f aca="false">'Ambar Sayım'!E80</f>
        <v>0</v>
      </c>
      <c r="E84" s="74"/>
      <c r="F84" s="74"/>
    </row>
    <row r="85" customFormat="false" ht="12.75" hidden="false" customHeight="false" outlineLevel="0" collapsed="false">
      <c r="A85" s="0" t="str">
        <f aca="false">IF(D85=0,"",1)</f>
        <v/>
      </c>
      <c r="B85" s="0" t="n">
        <f aca="false">'Ambar Sayım'!B81</f>
        <v>79</v>
      </c>
      <c r="C85" s="0" t="str">
        <f aca="false">'Ambar Sayım'!C81</f>
        <v>PİKNİK ÇİKOLATA</v>
      </c>
      <c r="D85" s="74" t="n">
        <f aca="false">'Ambar Sayım'!E81</f>
        <v>0</v>
      </c>
      <c r="E85" s="74"/>
      <c r="F85" s="74"/>
    </row>
    <row r="86" customFormat="false" ht="12.75" hidden="false" customHeight="false" outlineLevel="0" collapsed="false">
      <c r="A86" s="0" t="str">
        <f aca="false">IF(D86=0,"",1)</f>
        <v/>
      </c>
      <c r="B86" s="0" t="n">
        <f aca="false">'Ambar Sayım'!B82</f>
        <v>80</v>
      </c>
      <c r="C86" s="0" t="str">
        <f aca="false">'Ambar Sayım'!C82</f>
        <v>TAHİN</v>
      </c>
      <c r="D86" s="74" t="n">
        <f aca="false">'Ambar Sayım'!E82</f>
        <v>0</v>
      </c>
      <c r="E86" s="74"/>
      <c r="F86" s="74"/>
    </row>
    <row r="87" customFormat="false" ht="12.75" hidden="false" customHeight="false" outlineLevel="0" collapsed="false">
      <c r="A87" s="0" t="str">
        <f aca="false">IF(D87=0,"",1)</f>
        <v/>
      </c>
      <c r="B87" s="0" t="n">
        <f aca="false">'Ambar Sayım'!B83</f>
        <v>81</v>
      </c>
      <c r="C87" s="0" t="str">
        <f aca="false">'Ambar Sayım'!C83</f>
        <v>PEKMEZ</v>
      </c>
      <c r="D87" s="74" t="n">
        <f aca="false">'Ambar Sayım'!E83</f>
        <v>0</v>
      </c>
      <c r="E87" s="74"/>
      <c r="F87" s="74"/>
    </row>
    <row r="88" customFormat="false" ht="12.75" hidden="false" customHeight="false" outlineLevel="0" collapsed="false">
      <c r="A88" s="0" t="str">
        <f aca="false">IF(D88=0,"",1)</f>
        <v/>
      </c>
      <c r="B88" s="0" t="n">
        <f aca="false">'Ambar Sayım'!B84</f>
        <v>82</v>
      </c>
      <c r="C88" s="0" t="str">
        <f aca="false">'Ambar Sayım'!C84</f>
        <v>ARMUT</v>
      </c>
      <c r="D88" s="74" t="n">
        <f aca="false">'Ambar Sayım'!E84</f>
        <v>0</v>
      </c>
      <c r="E88" s="74"/>
      <c r="F88" s="74"/>
    </row>
    <row r="89" customFormat="false" ht="12.75" hidden="false" customHeight="false" outlineLevel="0" collapsed="false">
      <c r="A89" s="0" t="str">
        <f aca="false">IF(D89=0,"",1)</f>
        <v/>
      </c>
      <c r="B89" s="0" t="n">
        <f aca="false">'Ambar Sayım'!B85</f>
        <v>83</v>
      </c>
      <c r="C89" s="0" t="n">
        <f aca="false">'Ambar Sayım'!C85</f>
        <v>0</v>
      </c>
      <c r="D89" s="74" t="n">
        <f aca="false">'Ambar Sayım'!E85</f>
        <v>0</v>
      </c>
      <c r="E89" s="74"/>
      <c r="F89" s="74"/>
    </row>
    <row r="90" customFormat="false" ht="12.75" hidden="false" customHeight="false" outlineLevel="0" collapsed="false">
      <c r="A90" s="0" t="str">
        <f aca="false">IF(D90=0,"",1)</f>
        <v/>
      </c>
      <c r="B90" s="0" t="n">
        <f aca="false">'Ambar Sayım'!B86</f>
        <v>84</v>
      </c>
      <c r="C90" s="0" t="n">
        <f aca="false">'Ambar Sayım'!C86</f>
        <v>0</v>
      </c>
      <c r="D90" s="74" t="n">
        <f aca="false">'Ambar Sayım'!E86</f>
        <v>0</v>
      </c>
      <c r="E90" s="74"/>
      <c r="F90" s="74"/>
    </row>
    <row r="91" customFormat="false" ht="12.75" hidden="false" customHeight="false" outlineLevel="0" collapsed="false">
      <c r="A91" s="0" t="str">
        <f aca="false">IF(D91=0,"",1)</f>
        <v/>
      </c>
      <c r="B91" s="0" t="n">
        <f aca="false">'Ambar Sayım'!B87</f>
        <v>85</v>
      </c>
      <c r="C91" s="0" t="n">
        <f aca="false">'Ambar Sayım'!C87</f>
        <v>0</v>
      </c>
      <c r="D91" s="74" t="n">
        <f aca="false">'Ambar Sayım'!E87</f>
        <v>0</v>
      </c>
      <c r="E91" s="74"/>
      <c r="F91" s="74"/>
    </row>
    <row r="92" customFormat="false" ht="12.75" hidden="false" customHeight="false" outlineLevel="0" collapsed="false">
      <c r="A92" s="0" t="str">
        <f aca="false">IF(D92=0,"",1)</f>
        <v/>
      </c>
      <c r="B92" s="0" t="n">
        <f aca="false">'Ambar Sayım'!B88</f>
        <v>86</v>
      </c>
      <c r="C92" s="0" t="n">
        <f aca="false">'Ambar Sayım'!C88</f>
        <v>0</v>
      </c>
      <c r="D92" s="74" t="n">
        <f aca="false">'Ambar Sayım'!E88</f>
        <v>0</v>
      </c>
      <c r="E92" s="74"/>
      <c r="F92" s="74"/>
    </row>
    <row r="93" customFormat="false" ht="12.75" hidden="false" customHeight="false" outlineLevel="0" collapsed="false">
      <c r="A93" s="0" t="str">
        <f aca="false">IF(D93=0,"",1)</f>
        <v/>
      </c>
      <c r="B93" s="0" t="n">
        <f aca="false">'Ambar Sayım'!B89</f>
        <v>87</v>
      </c>
      <c r="C93" s="0" t="n">
        <f aca="false">'Ambar Sayım'!C89</f>
        <v>0</v>
      </c>
      <c r="D93" s="74" t="n">
        <f aca="false">'Ambar Sayım'!E89</f>
        <v>0</v>
      </c>
      <c r="E93" s="74"/>
      <c r="F93" s="74"/>
    </row>
    <row r="94" customFormat="false" ht="12.75" hidden="false" customHeight="false" outlineLevel="0" collapsed="false">
      <c r="A94" s="0" t="str">
        <f aca="false">IF(D94=0,"",1)</f>
        <v/>
      </c>
      <c r="B94" s="0" t="n">
        <f aca="false">'Ambar Sayım'!B90</f>
        <v>88</v>
      </c>
      <c r="C94" s="0" t="n">
        <f aca="false">'Ambar Sayım'!C90</f>
        <v>0</v>
      </c>
      <c r="D94" s="74" t="n">
        <f aca="false">'Ambar Sayım'!E90</f>
        <v>0</v>
      </c>
      <c r="E94" s="74"/>
      <c r="F94" s="74"/>
    </row>
    <row r="95" customFormat="false" ht="12.75" hidden="false" customHeight="false" outlineLevel="0" collapsed="false">
      <c r="A95" s="0" t="str">
        <f aca="false">IF(D95=0,"",1)</f>
        <v/>
      </c>
      <c r="B95" s="0" t="n">
        <f aca="false">'Ambar Sayım'!B91</f>
        <v>89</v>
      </c>
      <c r="C95" s="0" t="n">
        <f aca="false">'Ambar Sayım'!C91</f>
        <v>0</v>
      </c>
      <c r="D95" s="74" t="n">
        <f aca="false">'Ambar Sayım'!E91</f>
        <v>0</v>
      </c>
      <c r="E95" s="74"/>
      <c r="F95" s="74"/>
    </row>
    <row r="96" customFormat="false" ht="12.75" hidden="false" customHeight="false" outlineLevel="0" collapsed="false">
      <c r="A96" s="0" t="str">
        <f aca="false">IF(D96=0,"",1)</f>
        <v/>
      </c>
      <c r="B96" s="0" t="n">
        <f aca="false">'Ambar Sayım'!B92</f>
        <v>90</v>
      </c>
      <c r="C96" s="0" t="n">
        <f aca="false">'Ambar Sayım'!C92</f>
        <v>0</v>
      </c>
      <c r="D96" s="74" t="n">
        <f aca="false">'Ambar Sayım'!E92</f>
        <v>0</v>
      </c>
      <c r="E96" s="74"/>
      <c r="F96" s="74"/>
    </row>
    <row r="97" customFormat="false" ht="12.75" hidden="false" customHeight="false" outlineLevel="0" collapsed="false">
      <c r="A97" s="0" t="str">
        <f aca="false">IF(D97=0,"",1)</f>
        <v/>
      </c>
      <c r="B97" s="0" t="n">
        <f aca="false">'Ambar Sayım'!B93</f>
        <v>91</v>
      </c>
      <c r="C97" s="0" t="n">
        <f aca="false">'Ambar Sayım'!C93</f>
        <v>0</v>
      </c>
      <c r="D97" s="74" t="n">
        <f aca="false">'Ambar Sayım'!E93</f>
        <v>0</v>
      </c>
      <c r="E97" s="74"/>
      <c r="F97" s="74"/>
    </row>
    <row r="98" customFormat="false" ht="12.75" hidden="false" customHeight="false" outlineLevel="0" collapsed="false">
      <c r="A98" s="0" t="str">
        <f aca="false">IF(D98=0,"",1)</f>
        <v/>
      </c>
      <c r="B98" s="0" t="n">
        <f aca="false">'Ambar Sayım'!B94</f>
        <v>92</v>
      </c>
      <c r="C98" s="0" t="n">
        <f aca="false">'Ambar Sayım'!C94</f>
        <v>0</v>
      </c>
      <c r="D98" s="74" t="n">
        <f aca="false">'Ambar Sayım'!E94</f>
        <v>0</v>
      </c>
      <c r="E98" s="74"/>
      <c r="F98" s="74"/>
    </row>
    <row r="99" customFormat="false" ht="12.75" hidden="false" customHeight="false" outlineLevel="0" collapsed="false">
      <c r="A99" s="0" t="str">
        <f aca="false">IF(D99=0,"",1)</f>
        <v/>
      </c>
      <c r="B99" s="0" t="n">
        <f aca="false">'Ambar Sayım'!B95</f>
        <v>93</v>
      </c>
      <c r="C99" s="0" t="n">
        <f aca="false">'Ambar Sayım'!C95</f>
        <v>0</v>
      </c>
      <c r="D99" s="74" t="n">
        <f aca="false">'Ambar Sayım'!E95</f>
        <v>0</v>
      </c>
      <c r="E99" s="74"/>
      <c r="F99" s="74"/>
    </row>
    <row r="100" customFormat="false" ht="12.75" hidden="false" customHeight="false" outlineLevel="0" collapsed="false">
      <c r="A100" s="0" t="str">
        <f aca="false">IF(D100=0,"",1)</f>
        <v/>
      </c>
      <c r="B100" s="0" t="n">
        <f aca="false">'Ambar Sayım'!B96</f>
        <v>94</v>
      </c>
      <c r="C100" s="0" t="n">
        <f aca="false">'Ambar Sayım'!C96</f>
        <v>0</v>
      </c>
      <c r="D100" s="74" t="n">
        <f aca="false">'Ambar Sayım'!E96</f>
        <v>0</v>
      </c>
      <c r="E100" s="74"/>
      <c r="F100" s="74"/>
    </row>
    <row r="101" customFormat="false" ht="12.75" hidden="false" customHeight="false" outlineLevel="0" collapsed="false">
      <c r="A101" s="0" t="str">
        <f aca="false">IF(D101=0,"",1)</f>
        <v/>
      </c>
      <c r="B101" s="0" t="n">
        <f aca="false">'Ambar Sayım'!B97</f>
        <v>95</v>
      </c>
      <c r="C101" s="0" t="n">
        <f aca="false">'Ambar Sayım'!C97</f>
        <v>0</v>
      </c>
      <c r="D101" s="74" t="n">
        <f aca="false">'Ambar Sayım'!E97</f>
        <v>0</v>
      </c>
      <c r="E101" s="74"/>
      <c r="F101" s="74"/>
    </row>
    <row r="102" customFormat="false" ht="12.75" hidden="false" customHeight="false" outlineLevel="0" collapsed="false">
      <c r="A102" s="0" t="str">
        <f aca="false">IF(D102=0,"",1)</f>
        <v/>
      </c>
      <c r="B102" s="0" t="n">
        <f aca="false">'Ambar Sayım'!B98</f>
        <v>96</v>
      </c>
      <c r="C102" s="0" t="n">
        <f aca="false">'Ambar Sayım'!C98</f>
        <v>0</v>
      </c>
      <c r="D102" s="74" t="n">
        <f aca="false">'Ambar Sayım'!E98</f>
        <v>0</v>
      </c>
      <c r="E102" s="74"/>
      <c r="F102" s="74"/>
    </row>
    <row r="103" customFormat="false" ht="12.75" hidden="false" customHeight="false" outlineLevel="0" collapsed="false">
      <c r="A103" s="0" t="str">
        <f aca="false">IF(D103=0,"",1)</f>
        <v/>
      </c>
      <c r="B103" s="0" t="n">
        <f aca="false">'Ambar Sayım'!B99</f>
        <v>97</v>
      </c>
      <c r="C103" s="0" t="n">
        <f aca="false">'Ambar Sayım'!C99</f>
        <v>0</v>
      </c>
      <c r="D103" s="74" t="n">
        <f aca="false">'Ambar Sayım'!E99</f>
        <v>0</v>
      </c>
      <c r="E103" s="74"/>
      <c r="F103" s="74"/>
    </row>
    <row r="104" customFormat="false" ht="12.75" hidden="false" customHeight="false" outlineLevel="0" collapsed="false">
      <c r="A104" s="0" t="str">
        <f aca="false">IF(D104=0,"",1)</f>
        <v/>
      </c>
      <c r="B104" s="0" t="n">
        <f aca="false">'Ambar Sayım'!B100</f>
        <v>98</v>
      </c>
      <c r="C104" s="0" t="n">
        <f aca="false">'Ambar Sayım'!C100</f>
        <v>0</v>
      </c>
      <c r="D104" s="74" t="n">
        <f aca="false">'Ambar Sayım'!E100</f>
        <v>0</v>
      </c>
      <c r="E104" s="74"/>
      <c r="F104" s="74"/>
    </row>
    <row r="105" customFormat="false" ht="12.75" hidden="false" customHeight="false" outlineLevel="0" collapsed="false">
      <c r="A105" s="0" t="str">
        <f aca="false">IF(D105=0,"",1)</f>
        <v/>
      </c>
      <c r="B105" s="0" t="n">
        <f aca="false">'Ambar Sayım'!B101</f>
        <v>99</v>
      </c>
      <c r="C105" s="0" t="n">
        <f aca="false">'Ambar Sayım'!C101</f>
        <v>0</v>
      </c>
      <c r="D105" s="74" t="n">
        <f aca="false">'Ambar Sayım'!E101</f>
        <v>0</v>
      </c>
      <c r="E105" s="74"/>
      <c r="F105" s="74"/>
    </row>
    <row r="106" customFormat="false" ht="12.75" hidden="false" customHeight="false" outlineLevel="0" collapsed="false">
      <c r="A106" s="0" t="str">
        <f aca="false">IF(D106=0,"",1)</f>
        <v/>
      </c>
      <c r="B106" s="0" t="n">
        <f aca="false">'Ambar Sayım'!B102</f>
        <v>100</v>
      </c>
      <c r="C106" s="0" t="n">
        <f aca="false">'Ambar Sayım'!C102</f>
        <v>0</v>
      </c>
      <c r="D106" s="74" t="n">
        <f aca="false">'Ambar Sayım'!E102</f>
        <v>0</v>
      </c>
      <c r="E106" s="74"/>
      <c r="F106" s="74"/>
    </row>
    <row r="107" customFormat="false" ht="12.75" hidden="false" customHeight="false" outlineLevel="0" collapsed="false">
      <c r="D107" s="74"/>
      <c r="E107" s="74"/>
      <c r="F107" s="74"/>
    </row>
    <row r="108" customFormat="false" ht="12.75" hidden="false" customHeight="false" outlineLevel="0" collapsed="false">
      <c r="D108" s="74"/>
      <c r="E108" s="74"/>
      <c r="F108" s="74"/>
    </row>
    <row r="110" customFormat="false" ht="12.75" hidden="false" customHeight="false" outlineLevel="0" collapsed="false">
      <c r="A110" s="375"/>
      <c r="B110" s="375"/>
      <c r="C110" s="375" t="s">
        <v>417</v>
      </c>
      <c r="D110" s="375"/>
      <c r="E110" s="375"/>
      <c r="F110" s="375"/>
      <c r="G110" s="375"/>
      <c r="H110" s="375"/>
    </row>
    <row r="111" customFormat="false" ht="12.75" hidden="false" customHeight="false" outlineLevel="0" collapsed="false">
      <c r="A111" s="375"/>
      <c r="B111" s="376" t="s">
        <v>418</v>
      </c>
      <c r="C111" s="376"/>
      <c r="D111" s="376"/>
      <c r="E111" s="376"/>
      <c r="F111" s="376"/>
      <c r="G111" s="376"/>
      <c r="H111" s="375"/>
    </row>
    <row r="114" customFormat="false" ht="12.75" hidden="false" customHeight="false" outlineLevel="0" collapsed="false">
      <c r="C114" s="377" t="s">
        <v>419</v>
      </c>
      <c r="D114" s="377"/>
      <c r="E114" s="377" t="s">
        <v>38</v>
      </c>
      <c r="F114" s="377"/>
      <c r="G114" s="377"/>
      <c r="H114" s="311" t="s">
        <v>47</v>
      </c>
    </row>
    <row r="115" customFormat="false" ht="12.75" hidden="false" customHeight="false" outlineLevel="0" collapsed="false">
      <c r="C115" s="377" t="s">
        <v>48</v>
      </c>
      <c r="D115" s="377"/>
      <c r="E115" s="377" t="s">
        <v>50</v>
      </c>
      <c r="F115" s="377"/>
      <c r="G115" s="377"/>
      <c r="H115" s="311" t="s">
        <v>420</v>
      </c>
    </row>
  </sheetData>
  <autoFilter ref="A6:C106"/>
  <mergeCells count="10">
    <mergeCell ref="B1:H1"/>
    <mergeCell ref="B2:H2"/>
    <mergeCell ref="B3:H3"/>
    <mergeCell ref="B5:H5"/>
    <mergeCell ref="D6:E6"/>
    <mergeCell ref="B111:G111"/>
    <mergeCell ref="C114:D114"/>
    <mergeCell ref="E114:G114"/>
    <mergeCell ref="C115:D115"/>
    <mergeCell ref="E115:G115"/>
  </mergeCells>
  <printOptions headings="false" gridLines="false" gridLinesSet="true" horizontalCentered="false" verticalCentered="false"/>
  <pageMargins left="0.329861111111111" right="0.370138888888889" top="0.22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6.AMBARDEVİRTUT_Düğme2_Tıklat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2</xdr:col>
                    <xdr:colOff>59616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7"/>
    <col collapsed="false" customWidth="true" hidden="false" outlineLevel="0" max="5" min="5" style="0" width="20.28"/>
  </cols>
  <sheetData>
    <row r="1" customFormat="false" ht="18" hidden="false" customHeight="false" outlineLevel="0" collapsed="false">
      <c r="A1" s="378" t="s">
        <v>421</v>
      </c>
      <c r="B1" s="378"/>
      <c r="C1" s="378"/>
      <c r="D1" s="378"/>
      <c r="E1" s="378"/>
    </row>
    <row r="2" customFormat="false" ht="18" hidden="false" customHeight="false" outlineLevel="0" collapsed="false">
      <c r="A2" s="378" t="s">
        <v>422</v>
      </c>
      <c r="B2" s="378"/>
      <c r="C2" s="378"/>
      <c r="D2" s="378"/>
      <c r="E2" s="378"/>
    </row>
    <row r="3" customFormat="false" ht="18" hidden="false" customHeight="false" outlineLevel="0" collapsed="false">
      <c r="A3" s="378" t="s">
        <v>423</v>
      </c>
      <c r="B3" s="378"/>
      <c r="C3" s="378"/>
      <c r="D3" s="378"/>
      <c r="E3" s="378"/>
    </row>
    <row r="4" customFormat="false" ht="18" hidden="false" customHeight="false" outlineLevel="0" collapsed="false">
      <c r="A4" s="378" t="s">
        <v>424</v>
      </c>
      <c r="B4" s="378"/>
      <c r="C4" s="378"/>
      <c r="D4" s="378"/>
      <c r="E4" s="378"/>
    </row>
    <row r="5" customFormat="false" ht="18" hidden="false" customHeight="false" outlineLevel="0" collapsed="false">
      <c r="A5" s="379"/>
      <c r="B5" s="379"/>
      <c r="C5" s="379"/>
      <c r="D5" s="379"/>
      <c r="E5" s="379"/>
    </row>
    <row r="6" customFormat="false" ht="18" hidden="false" customHeight="false" outlineLevel="0" collapsed="false">
      <c r="A6" s="379"/>
      <c r="B6" s="379"/>
      <c r="C6" s="379"/>
      <c r="D6" s="379"/>
      <c r="E6" s="379"/>
    </row>
    <row r="7" customFormat="false" ht="18" hidden="false" customHeight="false" outlineLevel="0" collapsed="false">
      <c r="A7" s="378" t="s">
        <v>425</v>
      </c>
      <c r="B7" s="378"/>
      <c r="C7" s="378"/>
      <c r="D7" s="378"/>
      <c r="E7" s="378"/>
    </row>
    <row r="8" customFormat="false" ht="18" hidden="false" customHeight="false" outlineLevel="0" collapsed="false">
      <c r="A8" s="379"/>
      <c r="B8" s="379"/>
      <c r="C8" s="379"/>
      <c r="D8" s="379"/>
      <c r="E8" s="379"/>
    </row>
    <row r="9" customFormat="false" ht="18" hidden="false" customHeight="false" outlineLevel="0" collapsed="false">
      <c r="A9" s="379"/>
      <c r="B9" s="379"/>
      <c r="C9" s="379"/>
      <c r="D9" s="379"/>
      <c r="E9" s="379"/>
    </row>
    <row r="12" customFormat="false" ht="15" hidden="false" customHeight="false" outlineLevel="0" collapsed="false">
      <c r="A12" s="380"/>
      <c r="B12" s="381"/>
      <c r="C12" s="381"/>
      <c r="D12" s="381"/>
      <c r="E12" s="381"/>
    </row>
    <row r="13" customFormat="false" ht="15" hidden="false" customHeight="false" outlineLevel="0" collapsed="false">
      <c r="A13" s="381"/>
      <c r="B13" s="381"/>
      <c r="C13" s="381"/>
      <c r="D13" s="381"/>
      <c r="E13" s="381"/>
    </row>
    <row r="14" customFormat="false" ht="15" hidden="false" customHeight="false" outlineLevel="0" collapsed="false">
      <c r="A14" s="381"/>
      <c r="B14" s="381"/>
      <c r="C14" s="381"/>
      <c r="D14" s="381"/>
      <c r="E14" s="381"/>
    </row>
    <row r="15" customFormat="false" ht="15" hidden="false" customHeight="false" outlineLevel="0" collapsed="false">
      <c r="A15" s="382"/>
      <c r="B15" s="382"/>
      <c r="C15" s="382"/>
      <c r="D15" s="382"/>
      <c r="E15" s="382"/>
    </row>
    <row r="16" customFormat="false" ht="15" hidden="false" customHeight="false" outlineLevel="0" collapsed="false">
      <c r="A16" s="382"/>
      <c r="B16" s="382"/>
      <c r="C16" s="382"/>
      <c r="D16" s="382"/>
      <c r="E16" s="382"/>
    </row>
    <row r="17" customFormat="false" ht="12.75" hidden="false" customHeight="false" outlineLevel="0" collapsed="false">
      <c r="A17" s="383"/>
      <c r="B17" s="383"/>
      <c r="C17" s="383"/>
      <c r="D17" s="383"/>
      <c r="E17" s="383"/>
    </row>
    <row r="18" customFormat="false" ht="12.75" hidden="false" customHeight="false" outlineLevel="0" collapsed="false">
      <c r="A18" s="384"/>
      <c r="B18" s="384"/>
      <c r="C18" s="384"/>
      <c r="D18" s="384"/>
      <c r="E18" s="384"/>
    </row>
    <row r="19" customFormat="false" ht="12.75" hidden="false" customHeight="false" outlineLevel="0" collapsed="false">
      <c r="A19" s="384"/>
      <c r="B19" s="384"/>
      <c r="C19" s="384"/>
      <c r="D19" s="384"/>
      <c r="E19" s="384"/>
    </row>
    <row r="20" customFormat="false" ht="12.75" hidden="false" customHeight="false" outlineLevel="0" collapsed="false">
      <c r="A20" s="383"/>
      <c r="B20" s="383"/>
      <c r="C20" s="383"/>
      <c r="D20" s="383"/>
      <c r="E20" s="383"/>
    </row>
    <row r="22" customFormat="false" ht="15" hidden="false" customHeight="false" outlineLevel="0" collapsed="false">
      <c r="B22" s="385" t="s">
        <v>426</v>
      </c>
      <c r="C22" s="385"/>
      <c r="D22" s="385" t="s">
        <v>427</v>
      </c>
    </row>
    <row r="23" customFormat="false" ht="15" hidden="false" customHeight="false" outlineLevel="0" collapsed="false">
      <c r="B23" s="385" t="s">
        <v>47</v>
      </c>
      <c r="C23" s="385"/>
      <c r="D23" s="385" t="s">
        <v>428</v>
      </c>
    </row>
    <row r="24" customFormat="false" ht="15" hidden="false" customHeight="false" outlineLevel="0" collapsed="false">
      <c r="B24" s="385" t="s">
        <v>420</v>
      </c>
      <c r="C24" s="385"/>
      <c r="D24" s="385"/>
    </row>
    <row r="25" customFormat="false" ht="15" hidden="false" customHeight="false" outlineLevel="0" collapsed="false">
      <c r="B25" s="385"/>
      <c r="C25" s="385"/>
      <c r="D25" s="385"/>
    </row>
    <row r="26" customFormat="false" ht="15" hidden="false" customHeight="false" outlineLevel="0" collapsed="false">
      <c r="B26" s="385"/>
      <c r="C26" s="385"/>
      <c r="D26" s="385"/>
    </row>
    <row r="27" customFormat="false" ht="15" hidden="false" customHeight="false" outlineLevel="0" collapsed="false">
      <c r="B27" s="385"/>
      <c r="C27" s="385"/>
      <c r="D27" s="385"/>
    </row>
    <row r="28" customFormat="false" ht="15" hidden="false" customHeight="false" outlineLevel="0" collapsed="false">
      <c r="C28" s="385" t="s">
        <v>429</v>
      </c>
    </row>
    <row r="29" customFormat="false" ht="15" hidden="false" customHeight="false" outlineLevel="0" collapsed="false">
      <c r="C29" s="385" t="s">
        <v>430</v>
      </c>
    </row>
    <row r="30" customFormat="false" ht="15" hidden="false" customHeight="false" outlineLevel="0" collapsed="false">
      <c r="C30" s="385" t="s">
        <v>48</v>
      </c>
    </row>
  </sheetData>
  <mergeCells count="12">
    <mergeCell ref="A1:E1"/>
    <mergeCell ref="A2:E2"/>
    <mergeCell ref="A3:E3"/>
    <mergeCell ref="A4:E4"/>
    <mergeCell ref="A7:E7"/>
    <mergeCell ref="B12:E12"/>
    <mergeCell ref="A13:E13"/>
    <mergeCell ref="A14:E14"/>
    <mergeCell ref="A15:E15"/>
    <mergeCell ref="A16:E16"/>
    <mergeCell ref="A17:E17"/>
    <mergeCell ref="A20:E20"/>
  </mergeCells>
  <printOptions headings="false" gridLines="false" gridLinesSet="true" horizontalCentered="false" verticalCentered="false"/>
  <pageMargins left="0.309722222222222" right="0.270138888888889" top="0.47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1</xdr:col>
                    <xdr:colOff>765720</xdr:colOff>
                    <xdr:row>1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S189" activeCellId="0" sqref="S189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4" min="4" style="0" width="25.41"/>
    <col collapsed="false" customWidth="true" hidden="false" outlineLevel="0" max="5" min="5" style="0" width="6.56"/>
    <col collapsed="false" customWidth="true" hidden="false" outlineLevel="0" max="26" min="6" style="0" width="4.85"/>
    <col collapsed="false" customWidth="true" hidden="false" outlineLevel="0" max="27" min="27" style="0" width="7.14"/>
    <col collapsed="false" customWidth="true" hidden="false" outlineLevel="0" max="35" min="28" style="0" width="4.85"/>
    <col collapsed="false" customWidth="true" hidden="false" outlineLevel="0" max="39" min="36" style="0" width="8.7"/>
    <col collapsed="false" customWidth="true" hidden="false" outlineLevel="0" max="41" min="40" style="0" width="10.85"/>
  </cols>
  <sheetData>
    <row r="1" customFormat="false" ht="33" hidden="false" customHeight="true" outlineLevel="0" collapsed="false"/>
    <row r="2" customFormat="false" ht="25.5" hidden="false" customHeight="true" outlineLevel="0" collapsed="false"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1"/>
      <c r="R2" s="51"/>
      <c r="S2" s="52" t="s">
        <v>57</v>
      </c>
      <c r="T2" s="52"/>
      <c r="U2" s="52"/>
      <c r="V2" s="52" t="s">
        <v>58</v>
      </c>
      <c r="W2" s="52"/>
      <c r="X2" s="52" t="n">
        <v>2006</v>
      </c>
      <c r="Y2" s="52"/>
      <c r="Z2" s="51" t="s">
        <v>59</v>
      </c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3"/>
    </row>
    <row r="3" customFormat="false" ht="14.25" hidden="false" customHeight="true" outlineLevel="0" collapsed="false">
      <c r="B3" s="0" t="n">
        <v>1</v>
      </c>
      <c r="C3" s="54" t="s">
        <v>60</v>
      </c>
      <c r="D3" s="55" t="s">
        <v>61</v>
      </c>
      <c r="E3" s="56" t="n">
        <v>1</v>
      </c>
      <c r="F3" s="56" t="n">
        <v>2</v>
      </c>
      <c r="G3" s="56" t="n">
        <v>3</v>
      </c>
      <c r="H3" s="56" t="n">
        <v>4</v>
      </c>
      <c r="I3" s="56" t="n">
        <v>5</v>
      </c>
      <c r="J3" s="56" t="n">
        <v>6</v>
      </c>
      <c r="K3" s="56" t="n">
        <v>7</v>
      </c>
      <c r="L3" s="56" t="n">
        <v>8</v>
      </c>
      <c r="M3" s="56" t="n">
        <v>9</v>
      </c>
      <c r="N3" s="56" t="n">
        <v>10</v>
      </c>
      <c r="O3" s="56" t="n">
        <v>11</v>
      </c>
      <c r="P3" s="56" t="n">
        <v>12</v>
      </c>
      <c r="Q3" s="56" t="n">
        <v>13</v>
      </c>
      <c r="R3" s="56" t="n">
        <v>14</v>
      </c>
      <c r="S3" s="56" t="n">
        <v>15</v>
      </c>
      <c r="T3" s="56" t="n">
        <v>16</v>
      </c>
      <c r="U3" s="56" t="n">
        <v>17</v>
      </c>
      <c r="V3" s="56" t="n">
        <v>18</v>
      </c>
      <c r="W3" s="56" t="n">
        <v>19</v>
      </c>
      <c r="X3" s="56" t="n">
        <v>20</v>
      </c>
      <c r="Y3" s="56" t="n">
        <v>21</v>
      </c>
      <c r="Z3" s="56" t="n">
        <v>22</v>
      </c>
      <c r="AA3" s="56" t="n">
        <v>23</v>
      </c>
      <c r="AB3" s="56" t="n">
        <v>24</v>
      </c>
      <c r="AC3" s="56" t="n">
        <v>25</v>
      </c>
      <c r="AD3" s="56" t="n">
        <v>26</v>
      </c>
      <c r="AE3" s="56" t="n">
        <v>27</v>
      </c>
      <c r="AF3" s="56" t="n">
        <v>28</v>
      </c>
      <c r="AG3" s="56" t="n">
        <v>29</v>
      </c>
      <c r="AH3" s="56" t="n">
        <v>30</v>
      </c>
      <c r="AI3" s="56" t="n">
        <v>31</v>
      </c>
      <c r="AJ3" s="56" t="s">
        <v>62</v>
      </c>
      <c r="AK3" s="56" t="s">
        <v>63</v>
      </c>
      <c r="AL3" s="56" t="s">
        <v>64</v>
      </c>
      <c r="AM3" s="56" t="s">
        <v>65</v>
      </c>
      <c r="AN3" s="56" t="s">
        <v>66</v>
      </c>
      <c r="AO3" s="57" t="s">
        <v>67</v>
      </c>
    </row>
    <row r="4" customFormat="false" ht="13.5" hidden="false" customHeight="true" outlineLevel="0" collapsed="false">
      <c r="B4" s="0" t="n">
        <v>1</v>
      </c>
      <c r="C4" s="54" t="s">
        <v>68</v>
      </c>
      <c r="D4" s="55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7"/>
    </row>
    <row r="5" customFormat="false" ht="15" hidden="false" customHeight="true" outlineLevel="0" collapsed="false">
      <c r="B5" s="0" t="str">
        <f aca="false">IF(AP5=0,"",1)</f>
        <v/>
      </c>
      <c r="C5" s="58" t="n">
        <v>1</v>
      </c>
      <c r="D5" s="59" t="s">
        <v>69</v>
      </c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1" t="n">
        <f aca="false">SUM(E5:AI5)</f>
        <v>0</v>
      </c>
      <c r="AK5" s="61" t="n">
        <f aca="false">'Ambar Çıkış K.'!AK5</f>
        <v>0</v>
      </c>
      <c r="AL5" s="62" t="n">
        <v>0</v>
      </c>
      <c r="AM5" s="63" t="n">
        <f aca="false">AJ5+AL5-AK5</f>
        <v>0</v>
      </c>
      <c r="AN5" s="64" t="n">
        <v>3.78</v>
      </c>
      <c r="AO5" s="65" t="n">
        <f aca="false">AN5*AM5</f>
        <v>0</v>
      </c>
      <c r="AP5" s="0" t="n">
        <f aca="false">AJ5+AK5+AL5+AM5</f>
        <v>0</v>
      </c>
      <c r="AR5" s="0" t="n">
        <f aca="false">AM5</f>
        <v>0</v>
      </c>
    </row>
    <row r="6" customFormat="false" ht="15" hidden="false" customHeight="true" outlineLevel="0" collapsed="false">
      <c r="B6" s="0" t="str">
        <f aca="false">IF(AP6=0,"",1)</f>
        <v/>
      </c>
      <c r="C6" s="58" t="n">
        <f aca="false">+C5+1</f>
        <v>2</v>
      </c>
      <c r="D6" s="59" t="s">
        <v>70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1" t="n">
        <f aca="false">SUM(E6:AI6)</f>
        <v>0</v>
      </c>
      <c r="AK6" s="61" t="n">
        <f aca="false">'Ambar Çıkış K.'!AK6</f>
        <v>0</v>
      </c>
      <c r="AL6" s="62" t="n">
        <v>0</v>
      </c>
      <c r="AM6" s="63" t="n">
        <f aca="false">AJ6+AL6-AK6</f>
        <v>0</v>
      </c>
      <c r="AN6" s="64" t="n">
        <v>1.8</v>
      </c>
      <c r="AO6" s="65" t="n">
        <f aca="false">AN6*AM6</f>
        <v>0</v>
      </c>
      <c r="AP6" s="0" t="n">
        <f aca="false">AJ6+AK6+AL6+AM6</f>
        <v>0</v>
      </c>
      <c r="AR6" s="0" t="n">
        <f aca="false">AM6</f>
        <v>0</v>
      </c>
    </row>
    <row r="7" customFormat="false" ht="15" hidden="false" customHeight="true" outlineLevel="0" collapsed="false">
      <c r="B7" s="0" t="str">
        <f aca="false">IF(AP7=0,"",1)</f>
        <v/>
      </c>
      <c r="C7" s="58" t="n">
        <f aca="false">+C6+1</f>
        <v>3</v>
      </c>
      <c r="D7" s="59" t="s">
        <v>71</v>
      </c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1" t="n">
        <f aca="false">SUM(E7:AI7)</f>
        <v>0</v>
      </c>
      <c r="AK7" s="61" t="n">
        <f aca="false">'Ambar Çıkış K.'!AK7</f>
        <v>0</v>
      </c>
      <c r="AL7" s="62" t="n">
        <v>0</v>
      </c>
      <c r="AM7" s="63" t="n">
        <f aca="false">AJ7+AL7-AK7</f>
        <v>0</v>
      </c>
      <c r="AN7" s="64" t="n">
        <v>0.15</v>
      </c>
      <c r="AO7" s="65" t="n">
        <f aca="false">AN7*AM7</f>
        <v>0</v>
      </c>
      <c r="AP7" s="0" t="n">
        <f aca="false">AJ7+AK7+AL7+AM7</f>
        <v>0</v>
      </c>
      <c r="AR7" s="0" t="n">
        <f aca="false">AM7</f>
        <v>0</v>
      </c>
    </row>
    <row r="8" customFormat="false" ht="15" hidden="false" customHeight="true" outlineLevel="0" collapsed="false">
      <c r="B8" s="0" t="str">
        <f aca="false">IF(AP8=0,"",1)</f>
        <v/>
      </c>
      <c r="C8" s="58" t="n">
        <f aca="false">+C7+1</f>
        <v>4</v>
      </c>
      <c r="D8" s="59" t="s">
        <v>72</v>
      </c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1" t="n">
        <f aca="false">SUM(E8:AI8)</f>
        <v>0</v>
      </c>
      <c r="AK8" s="61" t="n">
        <f aca="false">'Ambar Çıkış K.'!AK8</f>
        <v>0</v>
      </c>
      <c r="AL8" s="62" t="n">
        <v>0</v>
      </c>
      <c r="AM8" s="63" t="n">
        <f aca="false">AJ8+AL8-AK8</f>
        <v>0</v>
      </c>
      <c r="AN8" s="64" t="n">
        <v>0.14</v>
      </c>
      <c r="AO8" s="65" t="n">
        <f aca="false">AN8*AM8</f>
        <v>0</v>
      </c>
      <c r="AP8" s="0" t="n">
        <f aca="false">AJ8+AK8+AL8+AM8</f>
        <v>0</v>
      </c>
      <c r="AR8" s="0" t="n">
        <f aca="false">AM8</f>
        <v>0</v>
      </c>
    </row>
    <row r="9" customFormat="false" ht="15" hidden="false" customHeight="true" outlineLevel="0" collapsed="false">
      <c r="B9" s="0" t="str">
        <f aca="false">IF(AP9=0,"",1)</f>
        <v/>
      </c>
      <c r="C9" s="58" t="n">
        <f aca="false">+C8+1</f>
        <v>5</v>
      </c>
      <c r="D9" s="59" t="s">
        <v>73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1" t="n">
        <f aca="false">SUM(E9:AI9)</f>
        <v>0</v>
      </c>
      <c r="AK9" s="61" t="n">
        <f aca="false">'Ambar Çıkış K.'!AK9</f>
        <v>0</v>
      </c>
      <c r="AL9" s="62" t="n">
        <v>0</v>
      </c>
      <c r="AM9" s="63" t="n">
        <f aca="false">AJ9+AL9-AK9</f>
        <v>0</v>
      </c>
      <c r="AN9" s="64" t="n">
        <v>0.15</v>
      </c>
      <c r="AO9" s="65" t="n">
        <f aca="false">AN9*AM9</f>
        <v>0</v>
      </c>
      <c r="AP9" s="0" t="n">
        <f aca="false">AJ9+AK9+AL9+AM9</f>
        <v>0</v>
      </c>
      <c r="AR9" s="0" t="n">
        <f aca="false">AM9</f>
        <v>0</v>
      </c>
    </row>
    <row r="10" customFormat="false" ht="15" hidden="false" customHeight="true" outlineLevel="0" collapsed="false">
      <c r="B10" s="0" t="str">
        <f aca="false">IF(AP10=0,"",1)</f>
        <v/>
      </c>
      <c r="C10" s="58" t="n">
        <f aca="false">+C9+1</f>
        <v>6</v>
      </c>
      <c r="D10" s="59" t="s">
        <v>74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1" t="n">
        <f aca="false">SUM(E10:AI10)</f>
        <v>0</v>
      </c>
      <c r="AK10" s="61" t="n">
        <f aca="false">'Ambar Çıkış K.'!AK10</f>
        <v>0</v>
      </c>
      <c r="AL10" s="62" t="n">
        <v>0</v>
      </c>
      <c r="AM10" s="63" t="n">
        <f aca="false">AJ10+AL10-AK10</f>
        <v>0</v>
      </c>
      <c r="AN10" s="64" t="n">
        <v>4</v>
      </c>
      <c r="AO10" s="65" t="n">
        <f aca="false">AN10*AM10</f>
        <v>0</v>
      </c>
      <c r="AP10" s="0" t="n">
        <f aca="false">AJ10+AK10+AL10+AM10</f>
        <v>0</v>
      </c>
      <c r="AR10" s="0" t="n">
        <f aca="false">AM10</f>
        <v>0</v>
      </c>
    </row>
    <row r="11" customFormat="false" ht="15" hidden="false" customHeight="true" outlineLevel="0" collapsed="false">
      <c r="B11" s="0" t="str">
        <f aca="false">IF(AP11=0,"",1)</f>
        <v/>
      </c>
      <c r="C11" s="58" t="n">
        <f aca="false">+C10+1</f>
        <v>7</v>
      </c>
      <c r="D11" s="59" t="s">
        <v>75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1" t="n">
        <f aca="false">SUM(E11:AI11)</f>
        <v>0</v>
      </c>
      <c r="AK11" s="61" t="n">
        <f aca="false">'Ambar Çıkış K.'!AK11</f>
        <v>0</v>
      </c>
      <c r="AL11" s="62" t="n">
        <v>0</v>
      </c>
      <c r="AM11" s="63" t="n">
        <f aca="false">AJ11+AL11-AK11</f>
        <v>0</v>
      </c>
      <c r="AN11" s="64" t="n">
        <v>5</v>
      </c>
      <c r="AO11" s="65" t="n">
        <f aca="false">AN11*AM11</f>
        <v>0</v>
      </c>
      <c r="AP11" s="0" t="n">
        <f aca="false">AJ11+AK11+AL11+AM11</f>
        <v>0</v>
      </c>
      <c r="AR11" s="0" t="n">
        <f aca="false">AM11</f>
        <v>0</v>
      </c>
    </row>
    <row r="12" customFormat="false" ht="15" hidden="false" customHeight="true" outlineLevel="0" collapsed="false">
      <c r="B12" s="0" t="str">
        <f aca="false">IF(AP12=0,"",1)</f>
        <v/>
      </c>
      <c r="C12" s="58" t="n">
        <f aca="false">+C11+1</f>
        <v>8</v>
      </c>
      <c r="D12" s="59" t="s">
        <v>76</v>
      </c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1" t="n">
        <f aca="false">SUM(E12:AI12)</f>
        <v>0</v>
      </c>
      <c r="AK12" s="61" t="n">
        <f aca="false">'Ambar Çıkış K.'!AK12</f>
        <v>0</v>
      </c>
      <c r="AL12" s="62" t="n">
        <v>0</v>
      </c>
      <c r="AM12" s="63" t="n">
        <f aca="false">AJ12+AL12-AK12</f>
        <v>0</v>
      </c>
      <c r="AN12" s="64" t="n">
        <v>4</v>
      </c>
      <c r="AO12" s="65" t="n">
        <f aca="false">AN12*AM12</f>
        <v>0</v>
      </c>
      <c r="AP12" s="0" t="n">
        <f aca="false">AJ12+AK12+AL12+AM12</f>
        <v>0</v>
      </c>
      <c r="AR12" s="0" t="n">
        <f aca="false">AM12</f>
        <v>0</v>
      </c>
    </row>
    <row r="13" customFormat="false" ht="15" hidden="false" customHeight="true" outlineLevel="0" collapsed="false">
      <c r="B13" s="0" t="str">
        <f aca="false">IF(AP13=0,"",1)</f>
        <v/>
      </c>
      <c r="C13" s="58" t="n">
        <f aca="false">+C12+1</f>
        <v>9</v>
      </c>
      <c r="D13" s="59" t="s">
        <v>77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1" t="n">
        <f aca="false">SUM(E13:AI13)</f>
        <v>0</v>
      </c>
      <c r="AK13" s="61" t="n">
        <f aca="false">'Ambar Çıkış K.'!AK13</f>
        <v>0</v>
      </c>
      <c r="AL13" s="62" t="n">
        <v>0</v>
      </c>
      <c r="AM13" s="63" t="n">
        <f aca="false">AJ13+AL13-AK13</f>
        <v>0</v>
      </c>
      <c r="AN13" s="64" t="n">
        <v>0.13</v>
      </c>
      <c r="AO13" s="65" t="n">
        <f aca="false">AN13*AM13</f>
        <v>0</v>
      </c>
      <c r="AP13" s="0" t="n">
        <f aca="false">AJ13+AK13+AL13+AM13</f>
        <v>0</v>
      </c>
      <c r="AR13" s="0" t="n">
        <f aca="false">AM13</f>
        <v>0</v>
      </c>
    </row>
    <row r="14" customFormat="false" ht="12.75" hidden="false" customHeight="false" outlineLevel="0" collapsed="false">
      <c r="B14" s="0" t="str">
        <f aca="false">IF(AP14=0,"",1)</f>
        <v/>
      </c>
      <c r="C14" s="58" t="n">
        <f aca="false">+C13+1</f>
        <v>10</v>
      </c>
      <c r="D14" s="66" t="s">
        <v>78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1" t="n">
        <f aca="false">SUM(E14:AI14)</f>
        <v>0</v>
      </c>
      <c r="AK14" s="61" t="n">
        <f aca="false">'Ambar Çıkış K.'!AK14</f>
        <v>0</v>
      </c>
      <c r="AL14" s="62" t="n">
        <v>0</v>
      </c>
      <c r="AM14" s="63" t="n">
        <f aca="false">AJ14+AL14-AK14</f>
        <v>0</v>
      </c>
      <c r="AN14" s="64" t="n">
        <v>3.75</v>
      </c>
      <c r="AO14" s="65" t="n">
        <f aca="false">AN14*AM14</f>
        <v>0</v>
      </c>
      <c r="AP14" s="0" t="n">
        <f aca="false">AJ14+AK14+AL14+AM14</f>
        <v>0</v>
      </c>
      <c r="AR14" s="0" t="n">
        <f aca="false">AM14</f>
        <v>0</v>
      </c>
    </row>
    <row r="15" customFormat="false" ht="12.75" hidden="false" customHeight="false" outlineLevel="0" collapsed="false">
      <c r="B15" s="0" t="str">
        <f aca="false">IF(AP15=0,"",1)</f>
        <v/>
      </c>
      <c r="C15" s="58" t="n">
        <f aca="false">+C14+1</f>
        <v>11</v>
      </c>
      <c r="D15" s="66" t="s">
        <v>79</v>
      </c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1" t="n">
        <f aca="false">SUM(E15:AI15)</f>
        <v>0</v>
      </c>
      <c r="AK15" s="61" t="n">
        <f aca="false">'Ambar Çıkış K.'!AK15</f>
        <v>0</v>
      </c>
      <c r="AL15" s="62" t="n">
        <v>0</v>
      </c>
      <c r="AM15" s="63" t="n">
        <f aca="false">AJ15+AL15-AK15</f>
        <v>0</v>
      </c>
      <c r="AN15" s="64" t="n">
        <v>8</v>
      </c>
      <c r="AO15" s="65" t="n">
        <f aca="false">AN15*AM15</f>
        <v>0</v>
      </c>
      <c r="AP15" s="0" t="n">
        <f aca="false">AJ15+AK15+AL15+AM15</f>
        <v>0</v>
      </c>
      <c r="AR15" s="0" t="n">
        <f aca="false">AM15</f>
        <v>0</v>
      </c>
    </row>
    <row r="16" customFormat="false" ht="15" hidden="false" customHeight="true" outlineLevel="0" collapsed="false">
      <c r="B16" s="0" t="str">
        <f aca="false">IF(AP16=0,"",1)</f>
        <v/>
      </c>
      <c r="C16" s="58" t="n">
        <f aca="false">+C15+1</f>
        <v>12</v>
      </c>
      <c r="D16" s="59" t="s">
        <v>8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1" t="n">
        <f aca="false">SUM(E16:AI16)</f>
        <v>0</v>
      </c>
      <c r="AK16" s="61" t="n">
        <f aca="false">'Ambar Çıkış K.'!AK16</f>
        <v>0</v>
      </c>
      <c r="AL16" s="62" t="n">
        <v>0</v>
      </c>
      <c r="AM16" s="63" t="n">
        <f aca="false">AJ16+AL16-AK16</f>
        <v>0</v>
      </c>
      <c r="AN16" s="64" t="n">
        <v>0.25</v>
      </c>
      <c r="AO16" s="65" t="n">
        <f aca="false">AN16*AM16</f>
        <v>0</v>
      </c>
      <c r="AP16" s="0" t="n">
        <f aca="false">AJ16+AK16+AL16+AM16</f>
        <v>0</v>
      </c>
      <c r="AR16" s="0" t="n">
        <f aca="false">AM16</f>
        <v>0</v>
      </c>
    </row>
    <row r="17" customFormat="false" ht="15" hidden="false" customHeight="true" outlineLevel="0" collapsed="false">
      <c r="B17" s="0" t="str">
        <f aca="false">IF(AP17=0,"",1)</f>
        <v/>
      </c>
      <c r="C17" s="58" t="n">
        <f aca="false">+C16+1</f>
        <v>13</v>
      </c>
      <c r="D17" s="59" t="s">
        <v>81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1" t="n">
        <f aca="false">SUM(E17:AI17)</f>
        <v>0</v>
      </c>
      <c r="AK17" s="61" t="n">
        <f aca="false">'Ambar Çıkış K.'!AK17</f>
        <v>0</v>
      </c>
      <c r="AL17" s="62" t="n">
        <v>0</v>
      </c>
      <c r="AM17" s="63" t="n">
        <f aca="false">AJ17+AL17-AK17</f>
        <v>0</v>
      </c>
      <c r="AN17" s="64" t="n">
        <v>2</v>
      </c>
      <c r="AO17" s="65" t="n">
        <f aca="false">AN17*AM17</f>
        <v>0</v>
      </c>
      <c r="AP17" s="0" t="n">
        <f aca="false">AJ17+AK17+AL17+AM17</f>
        <v>0</v>
      </c>
      <c r="AR17" s="0" t="n">
        <f aca="false">AM17</f>
        <v>0</v>
      </c>
    </row>
    <row r="18" customFormat="false" ht="15" hidden="false" customHeight="true" outlineLevel="0" collapsed="false">
      <c r="B18" s="0" t="str">
        <f aca="false">IF(AP18=0,"",1)</f>
        <v/>
      </c>
      <c r="C18" s="58" t="n">
        <f aca="false">+C17+1</f>
        <v>14</v>
      </c>
      <c r="D18" s="59" t="s">
        <v>82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1" t="n">
        <f aca="false">SUM(E18:AI18)</f>
        <v>0</v>
      </c>
      <c r="AK18" s="61" t="n">
        <f aca="false">'Ambar Çıkış K.'!AK18</f>
        <v>0</v>
      </c>
      <c r="AL18" s="62" t="n">
        <v>0</v>
      </c>
      <c r="AM18" s="63" t="n">
        <f aca="false">AJ18+AL18-AK18</f>
        <v>0</v>
      </c>
      <c r="AN18" s="64" t="n">
        <v>3.75</v>
      </c>
      <c r="AO18" s="65" t="n">
        <f aca="false">AN18*AM18</f>
        <v>0</v>
      </c>
      <c r="AP18" s="0" t="n">
        <f aca="false">AJ18+AK18+AL18+AM18</f>
        <v>0</v>
      </c>
      <c r="AR18" s="0" t="n">
        <f aca="false">AM18</f>
        <v>0</v>
      </c>
    </row>
    <row r="19" customFormat="false" ht="15" hidden="false" customHeight="true" outlineLevel="0" collapsed="false">
      <c r="B19" s="0" t="str">
        <f aca="false">IF(AP19=0,"",1)</f>
        <v/>
      </c>
      <c r="C19" s="58" t="n">
        <f aca="false">+C18+1</f>
        <v>15</v>
      </c>
      <c r="D19" s="59" t="s">
        <v>83</v>
      </c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1" t="n">
        <f aca="false">SUM(E19:AI19)</f>
        <v>0</v>
      </c>
      <c r="AK19" s="61" t="n">
        <f aca="false">'Ambar Çıkış K.'!AK19</f>
        <v>0</v>
      </c>
      <c r="AL19" s="62" t="n">
        <v>0</v>
      </c>
      <c r="AM19" s="63" t="n">
        <f aca="false">AJ19+AL19-AK19</f>
        <v>0</v>
      </c>
      <c r="AN19" s="64" t="n">
        <v>0.9</v>
      </c>
      <c r="AO19" s="65" t="n">
        <f aca="false">AN19*AM19</f>
        <v>0</v>
      </c>
      <c r="AP19" s="0" t="n">
        <f aca="false">AJ19+AK19+AL19+AM19</f>
        <v>0</v>
      </c>
      <c r="AR19" s="0" t="n">
        <f aca="false">AM19</f>
        <v>0</v>
      </c>
    </row>
    <row r="20" customFormat="false" ht="15" hidden="false" customHeight="true" outlineLevel="0" collapsed="false">
      <c r="B20" s="0" t="str">
        <f aca="false">IF(AP20=0,"",1)</f>
        <v/>
      </c>
      <c r="C20" s="58" t="n">
        <f aca="false">+C19+1</f>
        <v>16</v>
      </c>
      <c r="D20" s="59" t="s">
        <v>84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1" t="n">
        <f aca="false">SUM(E20:AI20)</f>
        <v>0</v>
      </c>
      <c r="AK20" s="61" t="n">
        <f aca="false">'Ambar Çıkış K.'!AK20</f>
        <v>0</v>
      </c>
      <c r="AL20" s="62" t="n">
        <v>0</v>
      </c>
      <c r="AM20" s="63" t="n">
        <f aca="false">AJ20+AL20-AK20</f>
        <v>0</v>
      </c>
      <c r="AN20" s="64" t="n">
        <v>2.5</v>
      </c>
      <c r="AO20" s="65" t="n">
        <f aca="false">AN20*AM20</f>
        <v>0</v>
      </c>
      <c r="AP20" s="0" t="n">
        <f aca="false">AJ20+AK20+AL20+AM20</f>
        <v>0</v>
      </c>
      <c r="AR20" s="0" t="n">
        <f aca="false">AM20</f>
        <v>0</v>
      </c>
    </row>
    <row r="21" customFormat="false" ht="15" hidden="false" customHeight="true" outlineLevel="0" collapsed="false">
      <c r="B21" s="0" t="str">
        <f aca="false">IF(AP21=0,"",1)</f>
        <v/>
      </c>
      <c r="C21" s="58" t="n">
        <f aca="false">+C20+1</f>
        <v>17</v>
      </c>
      <c r="D21" s="67" t="s">
        <v>85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1" t="n">
        <f aca="false">SUM(E21:AI21)</f>
        <v>0</v>
      </c>
      <c r="AK21" s="61" t="n">
        <f aca="false">'Ambar Çıkış K.'!AK21</f>
        <v>0</v>
      </c>
      <c r="AL21" s="62" t="n">
        <v>0</v>
      </c>
      <c r="AM21" s="63" t="n">
        <f aca="false">AJ21+AL21-AK21</f>
        <v>0</v>
      </c>
      <c r="AN21" s="64"/>
      <c r="AO21" s="65" t="n">
        <f aca="false">AN21*AM21</f>
        <v>0</v>
      </c>
      <c r="AP21" s="0" t="n">
        <f aca="false">AJ21+AK21+AL21+AM21</f>
        <v>0</v>
      </c>
      <c r="AR21" s="0" t="n">
        <f aca="false">AM21</f>
        <v>0</v>
      </c>
    </row>
    <row r="22" customFormat="false" ht="15" hidden="false" customHeight="true" outlineLevel="0" collapsed="false">
      <c r="B22" s="0" t="str">
        <f aca="false">IF(AP22=0,"",1)</f>
        <v/>
      </c>
      <c r="C22" s="58" t="n">
        <f aca="false">+C21+1</f>
        <v>18</v>
      </c>
      <c r="D22" s="67" t="s">
        <v>86</v>
      </c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1" t="n">
        <f aca="false">SUM(E22:AI22)</f>
        <v>0</v>
      </c>
      <c r="AK22" s="61" t="n">
        <f aca="false">'Ambar Çıkış K.'!AK22</f>
        <v>0</v>
      </c>
      <c r="AL22" s="62" t="n">
        <v>0</v>
      </c>
      <c r="AM22" s="63" t="n">
        <f aca="false">AJ22+AL22-AK22</f>
        <v>0</v>
      </c>
      <c r="AN22" s="64" t="n">
        <v>0.8</v>
      </c>
      <c r="AO22" s="65" t="n">
        <f aca="false">AN22*AM22</f>
        <v>0</v>
      </c>
      <c r="AP22" s="0" t="n">
        <f aca="false">AJ22+AK22+AL22+AM22</f>
        <v>0</v>
      </c>
      <c r="AR22" s="0" t="n">
        <f aca="false">AM22</f>
        <v>0</v>
      </c>
    </row>
    <row r="23" customFormat="false" ht="15" hidden="false" customHeight="true" outlineLevel="0" collapsed="false">
      <c r="B23" s="0" t="str">
        <f aca="false">IF(AP23=0,"",1)</f>
        <v/>
      </c>
      <c r="C23" s="58" t="n">
        <f aca="false">+C22+1</f>
        <v>19</v>
      </c>
      <c r="D23" s="67" t="s">
        <v>87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1" t="n">
        <f aca="false">SUM(E23:AI23)</f>
        <v>0</v>
      </c>
      <c r="AK23" s="61" t="n">
        <f aca="false">'Ambar Çıkış K.'!AK23</f>
        <v>0</v>
      </c>
      <c r="AL23" s="62" t="n">
        <v>0</v>
      </c>
      <c r="AM23" s="63" t="n">
        <f aca="false">AJ23+AL23-AK23</f>
        <v>0</v>
      </c>
      <c r="AN23" s="64" t="n">
        <v>2</v>
      </c>
      <c r="AO23" s="65" t="n">
        <f aca="false">AN23*AM23</f>
        <v>0</v>
      </c>
      <c r="AP23" s="0" t="n">
        <f aca="false">AJ23+AK23+AL23+AM23</f>
        <v>0</v>
      </c>
      <c r="AR23" s="0" t="n">
        <f aca="false">AM23</f>
        <v>0</v>
      </c>
    </row>
    <row r="24" customFormat="false" ht="15" hidden="false" customHeight="true" outlineLevel="0" collapsed="false">
      <c r="B24" s="0" t="str">
        <f aca="false">IF(AP24=0,"",1)</f>
        <v/>
      </c>
      <c r="C24" s="58" t="n">
        <f aca="false">+C23+1</f>
        <v>20</v>
      </c>
      <c r="D24" s="67" t="s">
        <v>88</v>
      </c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1" t="n">
        <f aca="false">SUM(E24:AI24)</f>
        <v>0</v>
      </c>
      <c r="AK24" s="61" t="n">
        <f aca="false">'Ambar Çıkış K.'!AK24</f>
        <v>0</v>
      </c>
      <c r="AL24" s="62" t="n">
        <v>0</v>
      </c>
      <c r="AM24" s="63" t="n">
        <f aca="false">AJ24+AL24-AK24</f>
        <v>0</v>
      </c>
      <c r="AN24" s="64" t="n">
        <v>2</v>
      </c>
      <c r="AO24" s="65" t="n">
        <f aca="false">AN24*AM24</f>
        <v>0</v>
      </c>
      <c r="AP24" s="0" t="n">
        <f aca="false">AJ24+AK24+AL24+AM24</f>
        <v>0</v>
      </c>
      <c r="AR24" s="0" t="n">
        <f aca="false">AM24</f>
        <v>0</v>
      </c>
    </row>
    <row r="25" customFormat="false" ht="15" hidden="false" customHeight="true" outlineLevel="0" collapsed="false">
      <c r="B25" s="0" t="str">
        <f aca="false">IF(AP25=0,"",1)</f>
        <v/>
      </c>
      <c r="C25" s="58" t="n">
        <f aca="false">+C24+1</f>
        <v>21</v>
      </c>
      <c r="D25" s="67" t="s">
        <v>89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1" t="n">
        <f aca="false">SUM(E25:AI25)</f>
        <v>0</v>
      </c>
      <c r="AK25" s="61" t="n">
        <f aca="false">'Ambar Çıkış K.'!AK25</f>
        <v>0</v>
      </c>
      <c r="AL25" s="62" t="n">
        <v>0</v>
      </c>
      <c r="AM25" s="63" t="n">
        <f aca="false">AJ25+AL25-AK25</f>
        <v>0</v>
      </c>
      <c r="AN25" s="64" t="n">
        <v>0.85</v>
      </c>
      <c r="AO25" s="65" t="n">
        <f aca="false">AN25*AM25</f>
        <v>0</v>
      </c>
      <c r="AP25" s="0" t="n">
        <f aca="false">AJ25+AK25+AL25+AM25</f>
        <v>0</v>
      </c>
      <c r="AR25" s="0" t="n">
        <f aca="false">AM25</f>
        <v>0</v>
      </c>
    </row>
    <row r="26" customFormat="false" ht="15" hidden="false" customHeight="true" outlineLevel="0" collapsed="false">
      <c r="B26" s="0" t="str">
        <f aca="false">IF(AP26=0,"",1)</f>
        <v/>
      </c>
      <c r="C26" s="58" t="n">
        <f aca="false">+C25+1</f>
        <v>22</v>
      </c>
      <c r="D26" s="67" t="s">
        <v>9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1" t="n">
        <f aca="false">SUM(E26:AI26)</f>
        <v>0</v>
      </c>
      <c r="AK26" s="61" t="n">
        <f aca="false">'Ambar Çıkış K.'!AK26</f>
        <v>0</v>
      </c>
      <c r="AL26" s="62" t="n">
        <v>0</v>
      </c>
      <c r="AM26" s="63" t="n">
        <f aca="false">AJ26+AL26-AK26</f>
        <v>0</v>
      </c>
      <c r="AN26" s="64" t="n">
        <v>1.1</v>
      </c>
      <c r="AO26" s="65" t="n">
        <f aca="false">AN26*AM26</f>
        <v>0</v>
      </c>
      <c r="AP26" s="0" t="n">
        <f aca="false">AJ26+AK26+AL26+AM26</f>
        <v>0</v>
      </c>
      <c r="AR26" s="0" t="n">
        <f aca="false">AM26</f>
        <v>0</v>
      </c>
    </row>
    <row r="27" customFormat="false" ht="15" hidden="false" customHeight="true" outlineLevel="0" collapsed="false">
      <c r="B27" s="0" t="str">
        <f aca="false">IF(AP27=0,"",1)</f>
        <v/>
      </c>
      <c r="C27" s="58" t="n">
        <f aca="false">+C26+1</f>
        <v>23</v>
      </c>
      <c r="D27" s="67" t="s">
        <v>91</v>
      </c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1" t="n">
        <f aca="false">SUM(E27:AI27)</f>
        <v>0</v>
      </c>
      <c r="AK27" s="61" t="n">
        <f aca="false">'Ambar Çıkış K.'!AK27</f>
        <v>0</v>
      </c>
      <c r="AL27" s="62" t="n">
        <v>0</v>
      </c>
      <c r="AM27" s="63" t="n">
        <f aca="false">AJ27+AL27-AK27</f>
        <v>0</v>
      </c>
      <c r="AN27" s="64" t="n">
        <v>1.5</v>
      </c>
      <c r="AO27" s="65" t="n">
        <f aca="false">AN27*AM27</f>
        <v>0</v>
      </c>
      <c r="AP27" s="0" t="n">
        <f aca="false">AJ27+AK27+AL27+AM27</f>
        <v>0</v>
      </c>
      <c r="AR27" s="0" t="n">
        <f aca="false">AM27</f>
        <v>0</v>
      </c>
    </row>
    <row r="28" customFormat="false" ht="12.75" hidden="false" customHeight="false" outlineLevel="0" collapsed="false">
      <c r="B28" s="0" t="str">
        <f aca="false">IF(AP28=0,"",1)</f>
        <v/>
      </c>
      <c r="C28" s="58" t="n">
        <f aca="false">+C27+1</f>
        <v>24</v>
      </c>
      <c r="D28" s="67" t="s">
        <v>92</v>
      </c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1" t="n">
        <f aca="false">SUM(E28:AI28)</f>
        <v>0</v>
      </c>
      <c r="AK28" s="61" t="n">
        <f aca="false">'Ambar Çıkış K.'!AK28</f>
        <v>0</v>
      </c>
      <c r="AL28" s="62" t="n">
        <v>0</v>
      </c>
      <c r="AM28" s="63" t="n">
        <f aca="false">AJ28+AL28-AK28</f>
        <v>0</v>
      </c>
      <c r="AN28" s="64" t="n">
        <v>1.75</v>
      </c>
      <c r="AO28" s="65" t="n">
        <f aca="false">AN28*AM28</f>
        <v>0</v>
      </c>
      <c r="AP28" s="0" t="n">
        <f aca="false">AJ28+AK28+AL28+AM28</f>
        <v>0</v>
      </c>
      <c r="AR28" s="0" t="n">
        <f aca="false">AM28</f>
        <v>0</v>
      </c>
    </row>
    <row r="29" customFormat="false" ht="12.75" hidden="false" customHeight="false" outlineLevel="0" collapsed="false">
      <c r="B29" s="0" t="str">
        <f aca="false">IF(AP29=0,"",1)</f>
        <v/>
      </c>
      <c r="C29" s="58" t="n">
        <f aca="false">+C28+1</f>
        <v>25</v>
      </c>
      <c r="D29" s="59" t="s">
        <v>93</v>
      </c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1" t="n">
        <f aca="false">SUM(E29:AI29)</f>
        <v>0</v>
      </c>
      <c r="AK29" s="61" t="n">
        <f aca="false">'Ambar Çıkış K.'!AK29</f>
        <v>0</v>
      </c>
      <c r="AL29" s="62" t="n">
        <v>0</v>
      </c>
      <c r="AM29" s="63" t="n">
        <f aca="false">AJ29+AL29-AK29</f>
        <v>0</v>
      </c>
      <c r="AN29" s="64" t="n">
        <v>1</v>
      </c>
      <c r="AO29" s="65" t="n">
        <f aca="false">AN29*AM29</f>
        <v>0</v>
      </c>
      <c r="AP29" s="0" t="n">
        <f aca="false">AJ29+AK29+AL29+AM29</f>
        <v>0</v>
      </c>
      <c r="AR29" s="0" t="n">
        <f aca="false">AM29</f>
        <v>0</v>
      </c>
    </row>
    <row r="30" customFormat="false" ht="12.75" hidden="false" customHeight="false" outlineLevel="0" collapsed="false">
      <c r="B30" s="0" t="str">
        <f aca="false">IF(AP30=0,"",1)</f>
        <v/>
      </c>
      <c r="C30" s="58" t="n">
        <f aca="false">+C29+1</f>
        <v>26</v>
      </c>
      <c r="D30" s="59" t="s">
        <v>94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1" t="n">
        <f aca="false">SUM(E30:AI30)</f>
        <v>0</v>
      </c>
      <c r="AK30" s="61" t="n">
        <f aca="false">'Ambar Çıkış K.'!AK30</f>
        <v>0</v>
      </c>
      <c r="AL30" s="62" t="n">
        <v>0</v>
      </c>
      <c r="AM30" s="63" t="n">
        <f aca="false">AJ30+AL30-AK30</f>
        <v>0</v>
      </c>
      <c r="AN30" s="64" t="n">
        <v>1.75</v>
      </c>
      <c r="AO30" s="65" t="n">
        <f aca="false">AN30*AM30</f>
        <v>0</v>
      </c>
      <c r="AP30" s="0" t="n">
        <f aca="false">AJ30+AK30+AL30+AM30</f>
        <v>0</v>
      </c>
      <c r="AR30" s="0" t="n">
        <f aca="false">AM30</f>
        <v>0</v>
      </c>
    </row>
    <row r="31" customFormat="false" ht="15" hidden="false" customHeight="true" outlineLevel="0" collapsed="false">
      <c r="B31" s="0" t="str">
        <f aca="false">IF(AP31=0,"",1)</f>
        <v/>
      </c>
      <c r="C31" s="58" t="n">
        <f aca="false">+C30+1</f>
        <v>27</v>
      </c>
      <c r="D31" s="67" t="s">
        <v>95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1" t="n">
        <f aca="false">SUM(E31:AI31)</f>
        <v>0</v>
      </c>
      <c r="AK31" s="61" t="n">
        <f aca="false">'Ambar Çıkış K.'!AK31</f>
        <v>0</v>
      </c>
      <c r="AL31" s="62" t="n">
        <v>0</v>
      </c>
      <c r="AM31" s="63" t="n">
        <f aca="false">AJ31+AL31-AK31</f>
        <v>0</v>
      </c>
      <c r="AN31" s="64"/>
      <c r="AO31" s="65" t="n">
        <f aca="false">AN31*AM31</f>
        <v>0</v>
      </c>
      <c r="AP31" s="0" t="n">
        <f aca="false">AJ31+AK31+AL31+AM31</f>
        <v>0</v>
      </c>
      <c r="AR31" s="0" t="n">
        <f aca="false">AM31</f>
        <v>0</v>
      </c>
    </row>
    <row r="32" customFormat="false" ht="15" hidden="false" customHeight="true" outlineLevel="0" collapsed="false">
      <c r="B32" s="0" t="str">
        <f aca="false">IF(AP32=0,"",1)</f>
        <v/>
      </c>
      <c r="C32" s="58" t="n">
        <f aca="false">+C31+1</f>
        <v>28</v>
      </c>
      <c r="D32" s="67" t="s">
        <v>96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1" t="n">
        <f aca="false">SUM(E32:AI32)</f>
        <v>0</v>
      </c>
      <c r="AK32" s="61" t="n">
        <f aca="false">'Ambar Çıkış K.'!AK32</f>
        <v>0</v>
      </c>
      <c r="AL32" s="62" t="n">
        <v>0</v>
      </c>
      <c r="AM32" s="63" t="n">
        <f aca="false">AJ32+AL32-AK32</f>
        <v>0</v>
      </c>
      <c r="AN32" s="64" t="n">
        <v>1.75</v>
      </c>
      <c r="AO32" s="65" t="n">
        <f aca="false">AN32*AM32</f>
        <v>0</v>
      </c>
      <c r="AP32" s="0" t="n">
        <f aca="false">AJ32+AK32+AL32+AM32</f>
        <v>0</v>
      </c>
      <c r="AR32" s="0" t="n">
        <f aca="false">AM32</f>
        <v>0</v>
      </c>
    </row>
    <row r="33" customFormat="false" ht="15" hidden="false" customHeight="true" outlineLevel="0" collapsed="false">
      <c r="B33" s="0" t="str">
        <f aca="false">IF(AP33=0,"",1)</f>
        <v/>
      </c>
      <c r="C33" s="58" t="n">
        <f aca="false">+C32+1</f>
        <v>29</v>
      </c>
      <c r="D33" s="59" t="s">
        <v>97</v>
      </c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1" t="n">
        <f aca="false">SUM(E33:AI33)</f>
        <v>0</v>
      </c>
      <c r="AK33" s="61" t="n">
        <f aca="false">'Ambar Çıkış K.'!AK33</f>
        <v>0</v>
      </c>
      <c r="AL33" s="62" t="n">
        <v>0</v>
      </c>
      <c r="AM33" s="63" t="n">
        <f aca="false">AJ33+AL33-AK33</f>
        <v>0</v>
      </c>
      <c r="AN33" s="64" t="n">
        <v>0.8</v>
      </c>
      <c r="AO33" s="65" t="n">
        <f aca="false">AN33*AM33</f>
        <v>0</v>
      </c>
      <c r="AP33" s="0" t="n">
        <f aca="false">AJ33+AK33+AL33+AM33</f>
        <v>0</v>
      </c>
      <c r="AR33" s="0" t="n">
        <f aca="false">AM33</f>
        <v>0</v>
      </c>
    </row>
    <row r="34" customFormat="false" ht="15" hidden="false" customHeight="true" outlineLevel="0" collapsed="false">
      <c r="B34" s="0" t="str">
        <f aca="false">IF(AP34=0,"",1)</f>
        <v/>
      </c>
      <c r="C34" s="58" t="n">
        <f aca="false">+C33+1</f>
        <v>30</v>
      </c>
      <c r="D34" s="67" t="s">
        <v>98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1" t="n">
        <f aca="false">SUM(E34:AI34)</f>
        <v>0</v>
      </c>
      <c r="AK34" s="61" t="n">
        <f aca="false">'Ambar Çıkış K.'!AK34</f>
        <v>0</v>
      </c>
      <c r="AL34" s="62" t="n">
        <v>0</v>
      </c>
      <c r="AM34" s="63" t="n">
        <f aca="false">AJ34+AL34-AK34</f>
        <v>0</v>
      </c>
      <c r="AN34" s="64" t="n">
        <v>2.5</v>
      </c>
      <c r="AO34" s="65" t="n">
        <f aca="false">AN34*AM34</f>
        <v>0</v>
      </c>
      <c r="AP34" s="0" t="n">
        <f aca="false">AJ34+AK34+AL34+AM34</f>
        <v>0</v>
      </c>
      <c r="AR34" s="0" t="n">
        <f aca="false">AM34</f>
        <v>0</v>
      </c>
    </row>
    <row r="35" customFormat="false" ht="15" hidden="false" customHeight="true" outlineLevel="0" collapsed="false">
      <c r="B35" s="0" t="str">
        <f aca="false">IF(AP35=0,"",1)</f>
        <v/>
      </c>
      <c r="C35" s="58" t="n">
        <f aca="false">+C34+1</f>
        <v>31</v>
      </c>
      <c r="D35" s="67" t="s">
        <v>99</v>
      </c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1" t="n">
        <f aca="false">SUM(E35:AI35)</f>
        <v>0</v>
      </c>
      <c r="AK35" s="61" t="n">
        <f aca="false">'Ambar Çıkış K.'!AK35</f>
        <v>0</v>
      </c>
      <c r="AL35" s="62" t="n">
        <v>0</v>
      </c>
      <c r="AM35" s="63" t="n">
        <f aca="false">AJ35+AL35-AK35</f>
        <v>0</v>
      </c>
      <c r="AN35" s="64" t="n">
        <v>6</v>
      </c>
      <c r="AO35" s="65" t="n">
        <f aca="false">AN35*AM35</f>
        <v>0</v>
      </c>
      <c r="AP35" s="0" t="n">
        <f aca="false">AJ35+AK35+AL35+AM35</f>
        <v>0</v>
      </c>
      <c r="AR35" s="0" t="n">
        <f aca="false">AM35</f>
        <v>0</v>
      </c>
    </row>
    <row r="36" customFormat="false" ht="12.75" hidden="false" customHeight="false" outlineLevel="0" collapsed="false">
      <c r="B36" s="0" t="str">
        <f aca="false">IF(AP36=0,"",1)</f>
        <v/>
      </c>
      <c r="C36" s="58" t="n">
        <f aca="false">+C35+1</f>
        <v>32</v>
      </c>
      <c r="D36" s="67" t="s">
        <v>100</v>
      </c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1" t="n">
        <f aca="false">SUM(E36:AI36)</f>
        <v>0</v>
      </c>
      <c r="AK36" s="61" t="n">
        <f aca="false">'Ambar Çıkış K.'!AK36</f>
        <v>0</v>
      </c>
      <c r="AL36" s="62" t="n">
        <v>0</v>
      </c>
      <c r="AM36" s="63" t="n">
        <f aca="false">AJ36+AL36-AK36</f>
        <v>0</v>
      </c>
      <c r="AN36" s="64"/>
      <c r="AO36" s="65" t="n">
        <f aca="false">AN36*AM36</f>
        <v>0</v>
      </c>
      <c r="AP36" s="0" t="n">
        <f aca="false">AJ36+AK36+AL36+AM36</f>
        <v>0</v>
      </c>
      <c r="AR36" s="0" t="n">
        <f aca="false">AM36</f>
        <v>0</v>
      </c>
    </row>
    <row r="37" customFormat="false" ht="15" hidden="false" customHeight="true" outlineLevel="0" collapsed="false">
      <c r="B37" s="0" t="str">
        <f aca="false">IF(AP37=0,"",1)</f>
        <v/>
      </c>
      <c r="C37" s="58" t="n">
        <f aca="false">+C36+1</f>
        <v>33</v>
      </c>
      <c r="D37" s="67" t="s">
        <v>101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1" t="n">
        <f aca="false">SUM(E37:AI37)</f>
        <v>0</v>
      </c>
      <c r="AK37" s="61" t="n">
        <f aca="false">'Ambar Çıkış K.'!AK37</f>
        <v>0</v>
      </c>
      <c r="AL37" s="62" t="n">
        <v>0</v>
      </c>
      <c r="AM37" s="63" t="n">
        <f aca="false">AJ37+AL37-AK37</f>
        <v>0</v>
      </c>
      <c r="AN37" s="64" t="n">
        <v>10</v>
      </c>
      <c r="AO37" s="65" t="n">
        <f aca="false">AN37*AM37</f>
        <v>0</v>
      </c>
      <c r="AP37" s="0" t="n">
        <f aca="false">AJ37+AK37+AL37+AM37</f>
        <v>0</v>
      </c>
      <c r="AR37" s="0" t="n">
        <f aca="false">AM37</f>
        <v>0</v>
      </c>
    </row>
    <row r="38" customFormat="false" ht="15" hidden="false" customHeight="true" outlineLevel="0" collapsed="false">
      <c r="B38" s="0" t="str">
        <f aca="false">IF(AP38=0,"",1)</f>
        <v/>
      </c>
      <c r="C38" s="58" t="n">
        <f aca="false">+C37+1</f>
        <v>34</v>
      </c>
      <c r="D38" s="59" t="s">
        <v>102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1" t="n">
        <f aca="false">SUM(E38:AI38)</f>
        <v>0</v>
      </c>
      <c r="AK38" s="61" t="n">
        <f aca="false">'Ambar Çıkış K.'!AK38</f>
        <v>0</v>
      </c>
      <c r="AL38" s="62" t="n">
        <v>0</v>
      </c>
      <c r="AM38" s="63" t="n">
        <f aca="false">AJ38+AL38-AK38</f>
        <v>0</v>
      </c>
      <c r="AN38" s="64" t="n">
        <v>5</v>
      </c>
      <c r="AO38" s="65" t="n">
        <f aca="false">AN38*AM38</f>
        <v>0</v>
      </c>
      <c r="AP38" s="0" t="n">
        <f aca="false">AJ38+AK38+AL38+AM38</f>
        <v>0</v>
      </c>
      <c r="AR38" s="0" t="n">
        <f aca="false">AM38</f>
        <v>0</v>
      </c>
    </row>
    <row r="39" customFormat="false" ht="15" hidden="false" customHeight="true" outlineLevel="0" collapsed="false">
      <c r="B39" s="0" t="str">
        <f aca="false">IF(AP39=0,"",1)</f>
        <v/>
      </c>
      <c r="C39" s="58" t="n">
        <f aca="false">+C38+1</f>
        <v>35</v>
      </c>
      <c r="D39" s="59" t="s">
        <v>103</v>
      </c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1" t="n">
        <f aca="false">SUM(E39:AI39)</f>
        <v>0</v>
      </c>
      <c r="AK39" s="61" t="n">
        <f aca="false">'Ambar Çıkış K.'!AK39</f>
        <v>0</v>
      </c>
      <c r="AL39" s="62" t="n">
        <v>0</v>
      </c>
      <c r="AM39" s="63" t="n">
        <f aca="false">AJ39+AL39-AK39</f>
        <v>0</v>
      </c>
      <c r="AN39" s="64"/>
      <c r="AO39" s="65" t="n">
        <f aca="false">AN39*AM39</f>
        <v>0</v>
      </c>
      <c r="AP39" s="0" t="n">
        <f aca="false">AJ39+AK39+AL39+AM39</f>
        <v>0</v>
      </c>
      <c r="AR39" s="0" t="n">
        <f aca="false">AM39</f>
        <v>0</v>
      </c>
    </row>
    <row r="40" customFormat="false" ht="15" hidden="false" customHeight="true" outlineLevel="0" collapsed="false">
      <c r="B40" s="0" t="str">
        <f aca="false">IF(AP40=0,"",1)</f>
        <v/>
      </c>
      <c r="C40" s="58" t="n">
        <f aca="false">+C39+1</f>
        <v>36</v>
      </c>
      <c r="D40" s="59" t="s">
        <v>104</v>
      </c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1" t="n">
        <f aca="false">SUM(E40:AI40)</f>
        <v>0</v>
      </c>
      <c r="AK40" s="61" t="n">
        <f aca="false">'Ambar Çıkış K.'!AK40</f>
        <v>0</v>
      </c>
      <c r="AL40" s="62" t="n">
        <v>0</v>
      </c>
      <c r="AM40" s="63" t="n">
        <f aca="false">AJ40+AL40-AK40</f>
        <v>0</v>
      </c>
      <c r="AN40" s="64"/>
      <c r="AO40" s="65" t="n">
        <f aca="false">AN40*AM40</f>
        <v>0</v>
      </c>
      <c r="AP40" s="0" t="n">
        <f aca="false">AJ40+AK40+AL40+AM40</f>
        <v>0</v>
      </c>
      <c r="AR40" s="0" t="n">
        <f aca="false">AM40</f>
        <v>0</v>
      </c>
    </row>
    <row r="41" customFormat="false" ht="15" hidden="false" customHeight="true" outlineLevel="0" collapsed="false">
      <c r="B41" s="0" t="str">
        <f aca="false">IF(AP41=0,"",1)</f>
        <v/>
      </c>
      <c r="C41" s="58" t="n">
        <f aca="false">+C40+1</f>
        <v>37</v>
      </c>
      <c r="D41" s="59" t="s">
        <v>105</v>
      </c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1" t="n">
        <f aca="false">SUM(E41:AI41)</f>
        <v>0</v>
      </c>
      <c r="AK41" s="61" t="n">
        <f aca="false">'Ambar Çıkış K.'!AK41</f>
        <v>0</v>
      </c>
      <c r="AL41" s="62" t="n">
        <v>0</v>
      </c>
      <c r="AM41" s="63" t="n">
        <f aca="false">AJ41+AL41-AK41</f>
        <v>0</v>
      </c>
      <c r="AN41" s="64"/>
      <c r="AO41" s="65" t="n">
        <f aca="false">AN41*AM41</f>
        <v>0</v>
      </c>
      <c r="AP41" s="0" t="n">
        <f aca="false">AJ41+AK41+AL41+AM41</f>
        <v>0</v>
      </c>
      <c r="AR41" s="0" t="n">
        <f aca="false">AM41</f>
        <v>0</v>
      </c>
    </row>
    <row r="42" customFormat="false" ht="15" hidden="false" customHeight="true" outlineLevel="0" collapsed="false">
      <c r="B42" s="0" t="str">
        <f aca="false">IF(AP42=0,"",1)</f>
        <v/>
      </c>
      <c r="C42" s="58" t="n">
        <f aca="false">+C41+1</f>
        <v>38</v>
      </c>
      <c r="D42" s="59" t="s">
        <v>106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 t="n">
        <f aca="false">SUM(E42:AI42)</f>
        <v>0</v>
      </c>
      <c r="AK42" s="61" t="n">
        <f aca="false">'Ambar Çıkış K.'!AK42</f>
        <v>0</v>
      </c>
      <c r="AL42" s="62" t="n">
        <v>0</v>
      </c>
      <c r="AM42" s="63" t="n">
        <f aca="false">AJ42+AL42-AK42</f>
        <v>0</v>
      </c>
      <c r="AN42" s="64"/>
      <c r="AO42" s="65" t="n">
        <f aca="false">AN42*AM42</f>
        <v>0</v>
      </c>
      <c r="AP42" s="0" t="n">
        <f aca="false">AJ42+AK42+AL42+AM42</f>
        <v>0</v>
      </c>
      <c r="AR42" s="0" t="n">
        <f aca="false">AM42</f>
        <v>0</v>
      </c>
    </row>
    <row r="43" customFormat="false" ht="12.75" hidden="false" customHeight="false" outlineLevel="0" collapsed="false">
      <c r="B43" s="0" t="str">
        <f aca="false">IF(AP43=0,"",1)</f>
        <v/>
      </c>
      <c r="C43" s="58" t="n">
        <f aca="false">+C42+1</f>
        <v>39</v>
      </c>
      <c r="D43" s="59" t="s">
        <v>107</v>
      </c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1" t="n">
        <f aca="false">SUM(E43:AI43)</f>
        <v>0</v>
      </c>
      <c r="AK43" s="61" t="n">
        <f aca="false">'Ambar Çıkış K.'!AK43</f>
        <v>0</v>
      </c>
      <c r="AL43" s="62" t="n">
        <v>0</v>
      </c>
      <c r="AM43" s="63" t="n">
        <f aca="false">AJ43+AL43-AK43</f>
        <v>0</v>
      </c>
      <c r="AN43" s="64"/>
      <c r="AO43" s="65" t="n">
        <f aca="false">AN43*AM43</f>
        <v>0</v>
      </c>
      <c r="AP43" s="0" t="n">
        <f aca="false">AJ43+AK43+AL43+AM43</f>
        <v>0</v>
      </c>
      <c r="AR43" s="0" t="n">
        <f aca="false">AM43</f>
        <v>0</v>
      </c>
    </row>
    <row r="44" customFormat="false" ht="15" hidden="false" customHeight="true" outlineLevel="0" collapsed="false">
      <c r="B44" s="0" t="str">
        <f aca="false">IF(AP44=0,"",1)</f>
        <v/>
      </c>
      <c r="C44" s="58" t="n">
        <f aca="false">+C43+1</f>
        <v>40</v>
      </c>
      <c r="D44" s="59" t="s">
        <v>108</v>
      </c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1" t="n">
        <f aca="false">SUM(E44:AI44)</f>
        <v>0</v>
      </c>
      <c r="AK44" s="61" t="n">
        <f aca="false">'Ambar Çıkış K.'!AK44</f>
        <v>0</v>
      </c>
      <c r="AL44" s="62" t="n">
        <v>0</v>
      </c>
      <c r="AM44" s="63" t="n">
        <f aca="false">AJ44+AL44-AK44</f>
        <v>0</v>
      </c>
      <c r="AN44" s="64" t="n">
        <v>2</v>
      </c>
      <c r="AO44" s="65" t="n">
        <f aca="false">AN44*AM44</f>
        <v>0</v>
      </c>
      <c r="AP44" s="0" t="n">
        <f aca="false">AJ44+AK44+AL44+AM44</f>
        <v>0</v>
      </c>
      <c r="AR44" s="0" t="n">
        <f aca="false">AM44</f>
        <v>0</v>
      </c>
    </row>
    <row r="45" customFormat="false" ht="15" hidden="false" customHeight="true" outlineLevel="0" collapsed="false">
      <c r="B45" s="0" t="str">
        <f aca="false">IF(AP45=0,"",1)</f>
        <v/>
      </c>
      <c r="C45" s="58" t="n">
        <f aca="false">+C44+1</f>
        <v>41</v>
      </c>
      <c r="D45" s="67" t="s">
        <v>109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1" t="n">
        <f aca="false">SUM(E45:AI45)</f>
        <v>0</v>
      </c>
      <c r="AK45" s="61" t="n">
        <f aca="false">'Ambar Çıkış K.'!AK45</f>
        <v>0</v>
      </c>
      <c r="AL45" s="62" t="n">
        <v>0</v>
      </c>
      <c r="AM45" s="63" t="n">
        <f aca="false">AJ45+AL45-AK45</f>
        <v>0</v>
      </c>
      <c r="AN45" s="64"/>
      <c r="AO45" s="65" t="n">
        <f aca="false">AN45*AM45</f>
        <v>0</v>
      </c>
      <c r="AP45" s="0" t="n">
        <f aca="false">AJ45+AK45+AL45+AM45</f>
        <v>0</v>
      </c>
      <c r="AR45" s="0" t="n">
        <f aca="false">AM45</f>
        <v>0</v>
      </c>
    </row>
    <row r="46" customFormat="false" ht="15" hidden="false" customHeight="true" outlineLevel="0" collapsed="false">
      <c r="B46" s="0" t="str">
        <f aca="false">IF(AP46=0,"",1)</f>
        <v/>
      </c>
      <c r="C46" s="58" t="n">
        <f aca="false">+C45+1</f>
        <v>42</v>
      </c>
      <c r="D46" s="59" t="s">
        <v>11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1" t="n">
        <f aca="false">SUM(E46:AI46)</f>
        <v>0</v>
      </c>
      <c r="AK46" s="61" t="n">
        <f aca="false">'Ambar Çıkış K.'!AK46</f>
        <v>0</v>
      </c>
      <c r="AL46" s="62" t="n">
        <v>0</v>
      </c>
      <c r="AM46" s="63" t="n">
        <f aca="false">AJ46+AL46-AK46</f>
        <v>0</v>
      </c>
      <c r="AN46" s="64" t="n">
        <v>10.8</v>
      </c>
      <c r="AO46" s="65" t="n">
        <f aca="false">AN46*AM46</f>
        <v>0</v>
      </c>
      <c r="AP46" s="0" t="n">
        <f aca="false">AJ46+AK46+AL46+AM46</f>
        <v>0</v>
      </c>
      <c r="AR46" s="0" t="n">
        <f aca="false">AM46</f>
        <v>0</v>
      </c>
    </row>
    <row r="47" customFormat="false" ht="15" hidden="false" customHeight="true" outlineLevel="0" collapsed="false">
      <c r="B47" s="0" t="str">
        <f aca="false">IF(AP47=0,"",1)</f>
        <v/>
      </c>
      <c r="C47" s="58" t="n">
        <f aca="false">+C46+1</f>
        <v>43</v>
      </c>
      <c r="D47" s="67" t="s">
        <v>111</v>
      </c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1" t="n">
        <f aca="false">SUM(E47:AI47)</f>
        <v>0</v>
      </c>
      <c r="AK47" s="61" t="n">
        <f aca="false">'Ambar Çıkış K.'!AK47</f>
        <v>0</v>
      </c>
      <c r="AL47" s="62" t="n">
        <v>0</v>
      </c>
      <c r="AM47" s="63" t="n">
        <f aca="false">AJ47+AL47-AK47</f>
        <v>0</v>
      </c>
      <c r="AN47" s="64"/>
      <c r="AO47" s="65" t="n">
        <f aca="false">AN47*AM47</f>
        <v>0</v>
      </c>
      <c r="AP47" s="0" t="n">
        <f aca="false">AJ47+AK47+AL47+AM47</f>
        <v>0</v>
      </c>
      <c r="AR47" s="0" t="n">
        <f aca="false">AM47</f>
        <v>0</v>
      </c>
    </row>
    <row r="48" customFormat="false" ht="12.75" hidden="false" customHeight="false" outlineLevel="0" collapsed="false">
      <c r="B48" s="0" t="str">
        <f aca="false">IF(AP48=0,"",1)</f>
        <v/>
      </c>
      <c r="C48" s="58" t="n">
        <f aca="false">+C47+1</f>
        <v>44</v>
      </c>
      <c r="D48" s="59" t="s">
        <v>112</v>
      </c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1" t="n">
        <f aca="false">SUM(E48:AI48)</f>
        <v>0</v>
      </c>
      <c r="AK48" s="61" t="n">
        <f aca="false">'Ambar Çıkış K.'!AK48</f>
        <v>0</v>
      </c>
      <c r="AL48" s="62" t="n">
        <v>0</v>
      </c>
      <c r="AM48" s="63" t="n">
        <f aca="false">AJ48+AL48-AK48</f>
        <v>0</v>
      </c>
      <c r="AN48" s="64" t="n">
        <f aca="false">4*8/100+4</f>
        <v>4.32</v>
      </c>
      <c r="AO48" s="65" t="n">
        <f aca="false">AN48*AM48</f>
        <v>0</v>
      </c>
      <c r="AP48" s="0" t="n">
        <f aca="false">AJ48+AK48+AL48+AM48</f>
        <v>0</v>
      </c>
      <c r="AR48" s="0" t="n">
        <f aca="false">AM48</f>
        <v>0</v>
      </c>
    </row>
    <row r="49" customFormat="false" ht="12.75" hidden="false" customHeight="false" outlineLevel="0" collapsed="false">
      <c r="B49" s="0" t="str">
        <f aca="false">IF(AP49=0,"",1)</f>
        <v/>
      </c>
      <c r="C49" s="58" t="n">
        <f aca="false">+C48+1</f>
        <v>45</v>
      </c>
      <c r="D49" s="67" t="s">
        <v>113</v>
      </c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1" t="n">
        <f aca="false">SUM(E49:AI49)</f>
        <v>0</v>
      </c>
      <c r="AK49" s="61" t="n">
        <f aca="false">'Ambar Çıkış K.'!AK49</f>
        <v>0</v>
      </c>
      <c r="AL49" s="62" t="n">
        <v>0</v>
      </c>
      <c r="AM49" s="63" t="n">
        <f aca="false">AJ49+AL49-AK49</f>
        <v>0</v>
      </c>
      <c r="AN49" s="64"/>
      <c r="AO49" s="65" t="n">
        <f aca="false">AN49*AM49</f>
        <v>0</v>
      </c>
      <c r="AP49" s="0" t="n">
        <f aca="false">AJ49+AK49+AL49+AM49</f>
        <v>0</v>
      </c>
      <c r="AR49" s="0" t="n">
        <f aca="false">AM49</f>
        <v>0</v>
      </c>
    </row>
    <row r="50" customFormat="false" ht="12.75" hidden="false" customHeight="false" outlineLevel="0" collapsed="false">
      <c r="B50" s="0" t="str">
        <f aca="false">IF(AP50=0,"",1)</f>
        <v/>
      </c>
      <c r="C50" s="58" t="n">
        <f aca="false">+C49+1</f>
        <v>46</v>
      </c>
      <c r="D50" s="67" t="s">
        <v>114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1" t="n">
        <f aca="false">SUM(E50:AI50)</f>
        <v>0</v>
      </c>
      <c r="AK50" s="61" t="n">
        <f aca="false">'Ambar Çıkış K.'!AK50</f>
        <v>0</v>
      </c>
      <c r="AL50" s="62" t="n">
        <v>0</v>
      </c>
      <c r="AM50" s="63" t="n">
        <f aca="false">AJ50+AL50-AK50</f>
        <v>0</v>
      </c>
      <c r="AN50" s="64"/>
      <c r="AO50" s="65" t="n">
        <f aca="false">AN50*AM50</f>
        <v>0</v>
      </c>
      <c r="AP50" s="0" t="n">
        <f aca="false">AJ50+AK50+AL50+AM50</f>
        <v>0</v>
      </c>
      <c r="AR50" s="0" t="n">
        <f aca="false">AM50</f>
        <v>0</v>
      </c>
    </row>
    <row r="51" customFormat="false" ht="12.75" hidden="false" customHeight="false" outlineLevel="0" collapsed="false">
      <c r="B51" s="0" t="str">
        <f aca="false">IF(AP51=0,"",1)</f>
        <v/>
      </c>
      <c r="C51" s="58" t="n">
        <f aca="false">+C50+1</f>
        <v>47</v>
      </c>
      <c r="D51" s="67" t="s">
        <v>115</v>
      </c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1" t="n">
        <f aca="false">SUM(E51:AI51)</f>
        <v>0</v>
      </c>
      <c r="AK51" s="61" t="n">
        <f aca="false">'Ambar Çıkış K.'!AK51</f>
        <v>0</v>
      </c>
      <c r="AL51" s="62" t="n">
        <v>0</v>
      </c>
      <c r="AM51" s="63" t="n">
        <f aca="false">AJ51+AL51-AK51</f>
        <v>0</v>
      </c>
      <c r="AN51" s="64"/>
      <c r="AO51" s="65" t="n">
        <f aca="false">AN51*AM51</f>
        <v>0</v>
      </c>
      <c r="AP51" s="0" t="n">
        <f aca="false">AJ51+AK51+AL51+AM51</f>
        <v>0</v>
      </c>
      <c r="AR51" s="0" t="n">
        <f aca="false">AM51</f>
        <v>0</v>
      </c>
    </row>
    <row r="52" customFormat="false" ht="12.75" hidden="false" customHeight="false" outlineLevel="0" collapsed="false">
      <c r="B52" s="0" t="str">
        <f aca="false">IF(AP52=0,"",1)</f>
        <v/>
      </c>
      <c r="C52" s="58" t="n">
        <f aca="false">+C51+1</f>
        <v>48</v>
      </c>
      <c r="D52" s="67" t="s">
        <v>116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1" t="n">
        <f aca="false">SUM(E52:AI52)</f>
        <v>0</v>
      </c>
      <c r="AK52" s="61" t="n">
        <f aca="false">'Ambar Çıkış K.'!AK52</f>
        <v>0</v>
      </c>
      <c r="AL52" s="62" t="n">
        <v>0</v>
      </c>
      <c r="AM52" s="63" t="n">
        <f aca="false">AJ52+AL52-AK52</f>
        <v>0</v>
      </c>
      <c r="AN52" s="64"/>
      <c r="AO52" s="65" t="n">
        <f aca="false">AN52*AM52</f>
        <v>0</v>
      </c>
      <c r="AP52" s="0" t="n">
        <f aca="false">AJ52+AK52+AL52+AM52</f>
        <v>0</v>
      </c>
      <c r="AR52" s="0" t="n">
        <f aca="false">AM52</f>
        <v>0</v>
      </c>
    </row>
    <row r="53" customFormat="false" ht="15" hidden="false" customHeight="true" outlineLevel="0" collapsed="false">
      <c r="B53" s="0" t="str">
        <f aca="false">IF(AP53=0,"",1)</f>
        <v/>
      </c>
      <c r="C53" s="58" t="n">
        <f aca="false">+C52+1</f>
        <v>49</v>
      </c>
      <c r="D53" s="59" t="s">
        <v>117</v>
      </c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1" t="n">
        <f aca="false">SUM(E53:AI53)</f>
        <v>0</v>
      </c>
      <c r="AK53" s="61" t="n">
        <f aca="false">'Ambar Çıkış K.'!AK53</f>
        <v>0</v>
      </c>
      <c r="AL53" s="62" t="n">
        <v>0</v>
      </c>
      <c r="AM53" s="63" t="n">
        <f aca="false">AJ53+AL53-AK53</f>
        <v>0</v>
      </c>
      <c r="AN53" s="64" t="n">
        <v>0.75</v>
      </c>
      <c r="AO53" s="65" t="n">
        <f aca="false">AN53*AM53</f>
        <v>0</v>
      </c>
      <c r="AP53" s="0" t="n">
        <f aca="false">AJ53+AK53+AL53+AM53</f>
        <v>0</v>
      </c>
      <c r="AR53" s="0" t="n">
        <f aca="false">AM53</f>
        <v>0</v>
      </c>
    </row>
    <row r="54" customFormat="false" ht="12.75" hidden="false" customHeight="false" outlineLevel="0" collapsed="false">
      <c r="B54" s="0" t="str">
        <f aca="false">IF(AP54=0,"",1)</f>
        <v/>
      </c>
      <c r="C54" s="58" t="n">
        <f aca="false">+C53+1</f>
        <v>50</v>
      </c>
      <c r="D54" s="59" t="s">
        <v>118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1" t="n">
        <f aca="false">SUM(E54:AI54)</f>
        <v>0</v>
      </c>
      <c r="AK54" s="61" t="n">
        <f aca="false">'Ambar Çıkış K.'!AK54</f>
        <v>0</v>
      </c>
      <c r="AL54" s="62" t="n">
        <v>0</v>
      </c>
      <c r="AM54" s="63" t="n">
        <f aca="false">AJ54+AL54-AK54</f>
        <v>0</v>
      </c>
      <c r="AN54" s="64" t="n">
        <f aca="false">0.3*18/100+0.3</f>
        <v>0.354</v>
      </c>
      <c r="AO54" s="65" t="n">
        <f aca="false">AN54*AM54</f>
        <v>0</v>
      </c>
      <c r="AP54" s="0" t="n">
        <f aca="false">AJ54+AK54+AL54+AM54</f>
        <v>0</v>
      </c>
      <c r="AR54" s="0" t="n">
        <f aca="false">AM54</f>
        <v>0</v>
      </c>
    </row>
    <row r="55" customFormat="false" ht="12.75" hidden="false" customHeight="false" outlineLevel="0" collapsed="false">
      <c r="B55" s="0" t="str">
        <f aca="false">IF(AP55=0,"",1)</f>
        <v/>
      </c>
      <c r="C55" s="58" t="n">
        <f aca="false">+C54+1</f>
        <v>51</v>
      </c>
      <c r="D55" s="59" t="s">
        <v>119</v>
      </c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1" t="n">
        <f aca="false">SUM(E55:AI55)</f>
        <v>0</v>
      </c>
      <c r="AK55" s="61" t="n">
        <f aca="false">'Ambar Çıkış K.'!AK55</f>
        <v>0</v>
      </c>
      <c r="AL55" s="62" t="n">
        <v>0</v>
      </c>
      <c r="AM55" s="63" t="n">
        <f aca="false">AJ55+AL55-AK55</f>
        <v>0</v>
      </c>
      <c r="AN55" s="64"/>
      <c r="AO55" s="65" t="n">
        <f aca="false">AN55*AM55</f>
        <v>0</v>
      </c>
      <c r="AP55" s="0" t="n">
        <f aca="false">AJ55+AK55+AL55+AM55</f>
        <v>0</v>
      </c>
      <c r="AR55" s="0" t="n">
        <f aca="false">AM55</f>
        <v>0</v>
      </c>
    </row>
    <row r="56" customFormat="false" ht="12.75" hidden="false" customHeight="false" outlineLevel="0" collapsed="false">
      <c r="B56" s="0" t="str">
        <f aca="false">IF(AP56=0,"",1)</f>
        <v/>
      </c>
      <c r="C56" s="58" t="n">
        <f aca="false">+C55+1</f>
        <v>52</v>
      </c>
      <c r="D56" s="59" t="s">
        <v>120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1" t="n">
        <f aca="false">SUM(E56:AI56)</f>
        <v>0</v>
      </c>
      <c r="AK56" s="61" t="n">
        <f aca="false">'Ambar Çıkış K.'!AK56</f>
        <v>0</v>
      </c>
      <c r="AL56" s="62" t="n">
        <v>0</v>
      </c>
      <c r="AM56" s="63" t="n">
        <f aca="false">AJ56+AL56-AK56</f>
        <v>0</v>
      </c>
      <c r="AN56" s="64"/>
      <c r="AO56" s="65" t="n">
        <f aca="false">AN56*AM56</f>
        <v>0</v>
      </c>
      <c r="AP56" s="0" t="n">
        <f aca="false">AJ56+AK56+AL56+AM56</f>
        <v>0</v>
      </c>
      <c r="AR56" s="0" t="n">
        <f aca="false">AM56</f>
        <v>0</v>
      </c>
    </row>
    <row r="57" customFormat="false" ht="15" hidden="false" customHeight="true" outlineLevel="0" collapsed="false">
      <c r="B57" s="0" t="str">
        <f aca="false">IF(AP57=0,"",1)</f>
        <v/>
      </c>
      <c r="C57" s="58" t="n">
        <f aca="false">+C56+1</f>
        <v>53</v>
      </c>
      <c r="D57" s="59" t="s">
        <v>121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1" t="n">
        <f aca="false">SUM(E57:AI57)</f>
        <v>0</v>
      </c>
      <c r="AK57" s="61" t="n">
        <f aca="false">'Ambar Çıkış K.'!AK57</f>
        <v>0</v>
      </c>
      <c r="AL57" s="62" t="n">
        <v>0</v>
      </c>
      <c r="AM57" s="63" t="n">
        <f aca="false">AJ57+AL57-AK57</f>
        <v>0</v>
      </c>
      <c r="AN57" s="64"/>
      <c r="AO57" s="65" t="n">
        <f aca="false">AN57*AM57</f>
        <v>0</v>
      </c>
      <c r="AP57" s="0" t="n">
        <f aca="false">AJ57+AK57+AL57+AM57</f>
        <v>0</v>
      </c>
      <c r="AR57" s="0" t="n">
        <f aca="false">AM57</f>
        <v>0</v>
      </c>
    </row>
    <row r="58" customFormat="false" ht="12.75" hidden="false" customHeight="false" outlineLevel="0" collapsed="false">
      <c r="B58" s="0" t="str">
        <f aca="false">IF(AP58=0,"",1)</f>
        <v/>
      </c>
      <c r="C58" s="58" t="n">
        <f aca="false">+C57+1</f>
        <v>54</v>
      </c>
      <c r="D58" s="59" t="s">
        <v>12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1" t="n">
        <f aca="false">SUM(E58:AI58)</f>
        <v>0</v>
      </c>
      <c r="AK58" s="61" t="n">
        <f aca="false">'Ambar Çıkış K.'!AK58</f>
        <v>0</v>
      </c>
      <c r="AL58" s="62" t="n">
        <v>0</v>
      </c>
      <c r="AM58" s="63" t="n">
        <f aca="false">AJ58+AL58-AK58</f>
        <v>0</v>
      </c>
      <c r="AN58" s="64"/>
      <c r="AO58" s="65" t="n">
        <f aca="false">AN58*AM58</f>
        <v>0</v>
      </c>
      <c r="AP58" s="0" t="n">
        <f aca="false">AJ58+AK58+AL58+AM58</f>
        <v>0</v>
      </c>
      <c r="AR58" s="0" t="n">
        <f aca="false">AM58</f>
        <v>0</v>
      </c>
    </row>
    <row r="59" customFormat="false" ht="12.75" hidden="false" customHeight="false" outlineLevel="0" collapsed="false">
      <c r="B59" s="0" t="str">
        <f aca="false">IF(AP59=0,"",1)</f>
        <v/>
      </c>
      <c r="C59" s="58" t="n">
        <f aca="false">+C58+1</f>
        <v>55</v>
      </c>
      <c r="D59" s="59" t="s">
        <v>123</v>
      </c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1" t="n">
        <f aca="false">SUM(E59:AI59)</f>
        <v>0</v>
      </c>
      <c r="AK59" s="61" t="n">
        <f aca="false">'Ambar Çıkış K.'!AK59</f>
        <v>0</v>
      </c>
      <c r="AL59" s="62" t="n">
        <v>0</v>
      </c>
      <c r="AM59" s="63" t="n">
        <f aca="false">AJ59+AL59-AK59</f>
        <v>0</v>
      </c>
      <c r="AN59" s="64"/>
      <c r="AO59" s="65" t="n">
        <f aca="false">AN59*AM59</f>
        <v>0</v>
      </c>
      <c r="AP59" s="0" t="n">
        <f aca="false">AJ59+AK59+AL59+AM59</f>
        <v>0</v>
      </c>
      <c r="AR59" s="0" t="n">
        <f aca="false">AM59</f>
        <v>0</v>
      </c>
    </row>
    <row r="60" customFormat="false" ht="12.75" hidden="false" customHeight="false" outlineLevel="0" collapsed="false">
      <c r="B60" s="0" t="str">
        <f aca="false">IF(AP60=0,"",1)</f>
        <v/>
      </c>
      <c r="C60" s="58" t="n">
        <f aca="false">+C59+1</f>
        <v>56</v>
      </c>
      <c r="D60" s="59" t="s">
        <v>124</v>
      </c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1" t="n">
        <f aca="false">SUM(E60:AI60)</f>
        <v>0</v>
      </c>
      <c r="AK60" s="61" t="n">
        <f aca="false">'Ambar Çıkış K.'!AK60</f>
        <v>0</v>
      </c>
      <c r="AL60" s="62" t="n">
        <v>0</v>
      </c>
      <c r="AM60" s="63" t="n">
        <f aca="false">AJ60+AL60-AK60</f>
        <v>0</v>
      </c>
      <c r="AN60" s="64" t="n">
        <v>0.5</v>
      </c>
      <c r="AO60" s="65" t="n">
        <f aca="false">AN60*AM60</f>
        <v>0</v>
      </c>
      <c r="AP60" s="0" t="n">
        <f aca="false">AJ60+AK60+AL60+AM60</f>
        <v>0</v>
      </c>
      <c r="AR60" s="0" t="n">
        <f aca="false">AM60</f>
        <v>0</v>
      </c>
    </row>
    <row r="61" customFormat="false" ht="12.75" hidden="false" customHeight="false" outlineLevel="0" collapsed="false">
      <c r="B61" s="0" t="str">
        <f aca="false">IF(AP61=0,"",1)</f>
        <v/>
      </c>
      <c r="C61" s="58" t="n">
        <f aca="false">+C60+1</f>
        <v>57</v>
      </c>
      <c r="D61" s="59" t="s">
        <v>125</v>
      </c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1" t="n">
        <f aca="false">SUM(E61:AI61)</f>
        <v>0</v>
      </c>
      <c r="AK61" s="61" t="n">
        <f aca="false">'Ambar Çıkış K.'!AK61</f>
        <v>0</v>
      </c>
      <c r="AL61" s="62" t="n">
        <v>0</v>
      </c>
      <c r="AM61" s="63" t="n">
        <f aca="false">AJ61+AL61-AK61</f>
        <v>0</v>
      </c>
      <c r="AN61" s="64" t="n">
        <v>0.5</v>
      </c>
      <c r="AO61" s="65" t="n">
        <f aca="false">AN61*AM61</f>
        <v>0</v>
      </c>
      <c r="AP61" s="0" t="n">
        <f aca="false">AJ61+AK61+AL61+AM61</f>
        <v>0</v>
      </c>
      <c r="AR61" s="0" t="n">
        <f aca="false">AM61</f>
        <v>0</v>
      </c>
    </row>
    <row r="62" customFormat="false" ht="15" hidden="false" customHeight="true" outlineLevel="0" collapsed="false">
      <c r="B62" s="0" t="str">
        <f aca="false">IF(AP62=0,"",1)</f>
        <v/>
      </c>
      <c r="C62" s="58" t="n">
        <f aca="false">+C61+1</f>
        <v>58</v>
      </c>
      <c r="D62" s="59" t="s">
        <v>126</v>
      </c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1" t="n">
        <f aca="false">SUM(E62:AI62)</f>
        <v>0</v>
      </c>
      <c r="AK62" s="61" t="n">
        <f aca="false">'Ambar Çıkış K.'!AK62</f>
        <v>0</v>
      </c>
      <c r="AL62" s="62" t="n">
        <v>0</v>
      </c>
      <c r="AM62" s="63" t="n">
        <f aca="false">AJ62+AL62-AK62</f>
        <v>0</v>
      </c>
      <c r="AN62" s="64" t="n">
        <v>1.5</v>
      </c>
      <c r="AO62" s="65" t="n">
        <f aca="false">AN62*AM62</f>
        <v>0</v>
      </c>
      <c r="AP62" s="0" t="n">
        <f aca="false">AJ62+AK62+AL62+AM62</f>
        <v>0</v>
      </c>
      <c r="AR62" s="0" t="n">
        <f aca="false">AM62</f>
        <v>0</v>
      </c>
    </row>
    <row r="63" customFormat="false" ht="12.75" hidden="false" customHeight="false" outlineLevel="0" collapsed="false">
      <c r="B63" s="0" t="str">
        <f aca="false">IF(AP63=0,"",1)</f>
        <v/>
      </c>
      <c r="C63" s="58" t="n">
        <f aca="false">+C62+1</f>
        <v>59</v>
      </c>
      <c r="D63" s="59" t="s">
        <v>127</v>
      </c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1" t="n">
        <f aca="false">SUM(E63:AI63)</f>
        <v>0</v>
      </c>
      <c r="AK63" s="61" t="n">
        <f aca="false">'Ambar Çıkış K.'!AK63</f>
        <v>0</v>
      </c>
      <c r="AL63" s="62" t="n">
        <v>0</v>
      </c>
      <c r="AM63" s="63" t="n">
        <f aca="false">AJ63+AL63-AK63</f>
        <v>0</v>
      </c>
      <c r="AN63" s="64" t="n">
        <v>1</v>
      </c>
      <c r="AO63" s="65" t="n">
        <f aca="false">AN63*AM63</f>
        <v>0</v>
      </c>
      <c r="AP63" s="0" t="n">
        <f aca="false">AJ63+AK63+AL63+AM63</f>
        <v>0</v>
      </c>
      <c r="AR63" s="0" t="n">
        <f aca="false">AM63</f>
        <v>0</v>
      </c>
    </row>
    <row r="64" customFormat="false" ht="15" hidden="false" customHeight="true" outlineLevel="0" collapsed="false">
      <c r="B64" s="0" t="str">
        <f aca="false">IF(AP64=0,"",1)</f>
        <v/>
      </c>
      <c r="C64" s="58" t="n">
        <f aca="false">+C63+1</f>
        <v>60</v>
      </c>
      <c r="D64" s="59" t="s">
        <v>128</v>
      </c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1" t="n">
        <f aca="false">SUM(E64:AI64)</f>
        <v>0</v>
      </c>
      <c r="AK64" s="61" t="n">
        <f aca="false">'Ambar Çıkış K.'!AK64</f>
        <v>0</v>
      </c>
      <c r="AL64" s="62" t="n">
        <v>0</v>
      </c>
      <c r="AM64" s="63" t="n">
        <f aca="false">AJ64+AL64-AK64</f>
        <v>0</v>
      </c>
      <c r="AN64" s="64" t="n">
        <v>1.5</v>
      </c>
      <c r="AO64" s="65" t="n">
        <f aca="false">AN64*AM64</f>
        <v>0</v>
      </c>
      <c r="AP64" s="0" t="n">
        <f aca="false">AJ64+AK64+AL64+AM64</f>
        <v>0</v>
      </c>
      <c r="AR64" s="0" t="n">
        <f aca="false">AM64</f>
        <v>0</v>
      </c>
    </row>
    <row r="65" customFormat="false" ht="12.75" hidden="false" customHeight="false" outlineLevel="0" collapsed="false">
      <c r="B65" s="0" t="str">
        <f aca="false">IF(AP65=0,"",1)</f>
        <v/>
      </c>
      <c r="C65" s="58" t="n">
        <f aca="false">+C64+1</f>
        <v>61</v>
      </c>
      <c r="D65" s="59" t="s">
        <v>129</v>
      </c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1" t="n">
        <f aca="false">SUM(E65:AI65)</f>
        <v>0</v>
      </c>
      <c r="AK65" s="61" t="n">
        <f aca="false">'Ambar Çıkış K.'!AK65</f>
        <v>0</v>
      </c>
      <c r="AL65" s="62" t="n">
        <v>0</v>
      </c>
      <c r="AM65" s="63" t="n">
        <f aca="false">AJ65+AL65-AK65</f>
        <v>0</v>
      </c>
      <c r="AN65" s="64"/>
      <c r="AO65" s="65" t="n">
        <f aca="false">AN65*AM65</f>
        <v>0</v>
      </c>
      <c r="AP65" s="0" t="n">
        <f aca="false">AJ65+AK65+AL65+AM65</f>
        <v>0</v>
      </c>
      <c r="AR65" s="0" t="n">
        <f aca="false">AM65</f>
        <v>0</v>
      </c>
    </row>
    <row r="66" customFormat="false" ht="12.75" hidden="false" customHeight="false" outlineLevel="0" collapsed="false">
      <c r="B66" s="0" t="str">
        <f aca="false">IF(AP66=0,"",1)</f>
        <v/>
      </c>
      <c r="C66" s="58" t="n">
        <f aca="false">+C65+1</f>
        <v>62</v>
      </c>
      <c r="D66" s="59" t="s">
        <v>130</v>
      </c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1" t="n">
        <f aca="false">SUM(E66:AI66)</f>
        <v>0</v>
      </c>
      <c r="AK66" s="61" t="n">
        <f aca="false">'Ambar Çıkış K.'!AK66</f>
        <v>0</v>
      </c>
      <c r="AL66" s="62" t="n">
        <v>0</v>
      </c>
      <c r="AM66" s="63" t="n">
        <f aca="false">AJ66+AL66-AK66</f>
        <v>0</v>
      </c>
      <c r="AN66" s="64" t="n">
        <v>0.7</v>
      </c>
      <c r="AO66" s="65" t="n">
        <f aca="false">AN66*AM66</f>
        <v>0</v>
      </c>
      <c r="AP66" s="0" t="n">
        <f aca="false">AJ66+AK66+AL66+AM66</f>
        <v>0</v>
      </c>
      <c r="AR66" s="0" t="n">
        <f aca="false">AM66</f>
        <v>0</v>
      </c>
    </row>
    <row r="67" customFormat="false" ht="12.75" hidden="false" customHeight="false" outlineLevel="0" collapsed="false">
      <c r="B67" s="0" t="str">
        <f aca="false">IF(AP67=0,"",1)</f>
        <v/>
      </c>
      <c r="C67" s="58" t="n">
        <f aca="false">+C66+1</f>
        <v>63</v>
      </c>
      <c r="D67" s="59" t="s">
        <v>131</v>
      </c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1" t="n">
        <f aca="false">SUM(E67:AI67)</f>
        <v>0</v>
      </c>
      <c r="AK67" s="61" t="n">
        <f aca="false">'Ambar Çıkış K.'!AK67</f>
        <v>0</v>
      </c>
      <c r="AL67" s="62" t="n">
        <v>0</v>
      </c>
      <c r="AM67" s="63" t="n">
        <f aca="false">AJ67+AL67-AK67</f>
        <v>0</v>
      </c>
      <c r="AN67" s="64" t="n">
        <v>0.5</v>
      </c>
      <c r="AO67" s="65" t="n">
        <f aca="false">AN67*AM67</f>
        <v>0</v>
      </c>
      <c r="AP67" s="0" t="n">
        <f aca="false">AJ67+AK67+AL67+AM67</f>
        <v>0</v>
      </c>
      <c r="AR67" s="0" t="n">
        <f aca="false">AM67</f>
        <v>0</v>
      </c>
    </row>
    <row r="68" customFormat="false" ht="15" hidden="false" customHeight="true" outlineLevel="0" collapsed="false">
      <c r="B68" s="0" t="str">
        <f aca="false">IF(AP68=0,"",1)</f>
        <v/>
      </c>
      <c r="C68" s="58" t="n">
        <f aca="false">+C67+1</f>
        <v>64</v>
      </c>
      <c r="D68" s="59" t="s">
        <v>132</v>
      </c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1" t="n">
        <f aca="false">SUM(E68:AI68)</f>
        <v>0</v>
      </c>
      <c r="AK68" s="61" t="n">
        <f aca="false">'Ambar Çıkış K.'!AK68</f>
        <v>0</v>
      </c>
      <c r="AL68" s="62" t="n">
        <v>0</v>
      </c>
      <c r="AM68" s="63" t="n">
        <f aca="false">AJ68+AL68-AK68</f>
        <v>0</v>
      </c>
      <c r="AN68" s="64" t="n">
        <v>0.5</v>
      </c>
      <c r="AO68" s="65" t="n">
        <f aca="false">AN68*AM68</f>
        <v>0</v>
      </c>
      <c r="AP68" s="0" t="n">
        <f aca="false">AJ68+AK68+AL68+AM68</f>
        <v>0</v>
      </c>
      <c r="AR68" s="0" t="n">
        <f aca="false">AM68</f>
        <v>0</v>
      </c>
    </row>
    <row r="69" customFormat="false" ht="15" hidden="false" customHeight="true" outlineLevel="0" collapsed="false">
      <c r="B69" s="0" t="str">
        <f aca="false">IF(AP69=0,"",1)</f>
        <v/>
      </c>
      <c r="C69" s="58" t="n">
        <f aca="false">+C68+1</f>
        <v>65</v>
      </c>
      <c r="D69" s="59" t="s">
        <v>133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1" t="n">
        <f aca="false">SUM(E69:AI69)</f>
        <v>0</v>
      </c>
      <c r="AK69" s="61" t="n">
        <f aca="false">'Ambar Çıkış K.'!AK69</f>
        <v>0</v>
      </c>
      <c r="AL69" s="62" t="n">
        <v>0</v>
      </c>
      <c r="AM69" s="63" t="n">
        <f aca="false">AJ69+AL69-AK69</f>
        <v>0</v>
      </c>
      <c r="AN69" s="64" t="n">
        <v>0.5</v>
      </c>
      <c r="AO69" s="65" t="n">
        <f aca="false">AN69*AM69</f>
        <v>0</v>
      </c>
      <c r="AP69" s="0" t="n">
        <f aca="false">AJ69+AK69+AL69+AM69</f>
        <v>0</v>
      </c>
      <c r="AR69" s="0" t="n">
        <f aca="false">AM69</f>
        <v>0</v>
      </c>
    </row>
    <row r="70" customFormat="false" ht="15" hidden="false" customHeight="true" outlineLevel="0" collapsed="false">
      <c r="B70" s="0" t="str">
        <f aca="false">IF(AP70=0,"",1)</f>
        <v/>
      </c>
      <c r="C70" s="58" t="n">
        <f aca="false">+C69+1</f>
        <v>66</v>
      </c>
      <c r="D70" s="59" t="s">
        <v>134</v>
      </c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1" t="n">
        <f aca="false">SUM(E70:AI70)</f>
        <v>0</v>
      </c>
      <c r="AK70" s="61" t="n">
        <f aca="false">'Ambar Çıkış K.'!AK70</f>
        <v>0</v>
      </c>
      <c r="AL70" s="62" t="n">
        <v>0</v>
      </c>
      <c r="AM70" s="63" t="n">
        <f aca="false">AJ70+AL70-AK70</f>
        <v>0</v>
      </c>
      <c r="AN70" s="64" t="n">
        <v>1</v>
      </c>
      <c r="AO70" s="65" t="n">
        <f aca="false">AN70*AM70</f>
        <v>0</v>
      </c>
      <c r="AP70" s="0" t="n">
        <f aca="false">AJ70+AK70+AL70+AM70</f>
        <v>0</v>
      </c>
      <c r="AR70" s="0" t="n">
        <f aca="false">AM70</f>
        <v>0</v>
      </c>
    </row>
    <row r="71" customFormat="false" ht="12.75" hidden="false" customHeight="false" outlineLevel="0" collapsed="false">
      <c r="B71" s="0" t="str">
        <f aca="false">IF(AP71=0,"",1)</f>
        <v/>
      </c>
      <c r="C71" s="58" t="n">
        <f aca="false">+C70+1</f>
        <v>67</v>
      </c>
      <c r="D71" s="59" t="s">
        <v>135</v>
      </c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1" t="n">
        <f aca="false">SUM(E71:AI71)</f>
        <v>0</v>
      </c>
      <c r="AK71" s="61" t="n">
        <f aca="false">'Ambar Çıkış K.'!AK71</f>
        <v>0</v>
      </c>
      <c r="AL71" s="62" t="n">
        <v>0</v>
      </c>
      <c r="AM71" s="63" t="n">
        <f aca="false">AJ71+AL71-AK71</f>
        <v>0</v>
      </c>
      <c r="AN71" s="64" t="n">
        <v>0.45</v>
      </c>
      <c r="AO71" s="65" t="n">
        <f aca="false">AN71*AM71</f>
        <v>0</v>
      </c>
      <c r="AP71" s="0" t="n">
        <f aca="false">AJ71+AK71+AL71+AM71</f>
        <v>0</v>
      </c>
      <c r="AR71" s="0" t="n">
        <f aca="false">AM71</f>
        <v>0</v>
      </c>
    </row>
    <row r="72" customFormat="false" ht="15" hidden="false" customHeight="true" outlineLevel="0" collapsed="false">
      <c r="B72" s="0" t="str">
        <f aca="false">IF(AP72=0,"",1)</f>
        <v/>
      </c>
      <c r="C72" s="58" t="n">
        <f aca="false">+C71+1</f>
        <v>68</v>
      </c>
      <c r="D72" s="59" t="s">
        <v>136</v>
      </c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1" t="n">
        <f aca="false">SUM(E72:AI72)</f>
        <v>0</v>
      </c>
      <c r="AK72" s="61" t="n">
        <f aca="false">'Ambar Çıkış K.'!AK72</f>
        <v>0</v>
      </c>
      <c r="AL72" s="62" t="n">
        <v>0</v>
      </c>
      <c r="AM72" s="63" t="n">
        <f aca="false">AJ72+AL72-AK72</f>
        <v>0</v>
      </c>
      <c r="AN72" s="64" t="n">
        <v>0.37</v>
      </c>
      <c r="AO72" s="65" t="n">
        <f aca="false">AN72*AM72</f>
        <v>0</v>
      </c>
      <c r="AP72" s="0" t="n">
        <f aca="false">AJ72+AK72+AL72+AM72</f>
        <v>0</v>
      </c>
      <c r="AR72" s="0" t="n">
        <f aca="false">AM72</f>
        <v>0</v>
      </c>
    </row>
    <row r="73" customFormat="false" ht="12.75" hidden="false" customHeight="false" outlineLevel="0" collapsed="false">
      <c r="B73" s="0" t="str">
        <f aca="false">IF(AP73=0,"",1)</f>
        <v/>
      </c>
      <c r="C73" s="58" t="n">
        <f aca="false">+C72+1</f>
        <v>69</v>
      </c>
      <c r="D73" s="59" t="s">
        <v>137</v>
      </c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1" t="n">
        <f aca="false">SUM(E73:AI73)</f>
        <v>0</v>
      </c>
      <c r="AK73" s="61" t="n">
        <f aca="false">'Ambar Çıkış K.'!AK73</f>
        <v>0</v>
      </c>
      <c r="AL73" s="62" t="n">
        <v>0</v>
      </c>
      <c r="AM73" s="63" t="n">
        <f aca="false">AJ73+AL73-AK73</f>
        <v>0</v>
      </c>
      <c r="AN73" s="64"/>
      <c r="AO73" s="65" t="n">
        <f aca="false">AN73*AM73</f>
        <v>0</v>
      </c>
      <c r="AP73" s="0" t="n">
        <f aca="false">AJ73+AK73+AL73+AM73</f>
        <v>0</v>
      </c>
      <c r="AR73" s="0" t="n">
        <f aca="false">AM73</f>
        <v>0</v>
      </c>
    </row>
    <row r="74" customFormat="false" ht="15" hidden="false" customHeight="true" outlineLevel="0" collapsed="false">
      <c r="B74" s="0" t="str">
        <f aca="false">IF(AP74=0,"",1)</f>
        <v/>
      </c>
      <c r="C74" s="58" t="n">
        <f aca="false">+C73+1</f>
        <v>70</v>
      </c>
      <c r="D74" s="59" t="s">
        <v>138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1" t="n">
        <f aca="false">SUM(E74:AI74)</f>
        <v>0</v>
      </c>
      <c r="AK74" s="61" t="n">
        <f aca="false">'Ambar Çıkış K.'!AK74</f>
        <v>0</v>
      </c>
      <c r="AL74" s="62" t="n">
        <v>0</v>
      </c>
      <c r="AM74" s="63" t="n">
        <f aca="false">AJ74+AL74-AK74</f>
        <v>0</v>
      </c>
      <c r="AN74" s="64" t="n">
        <v>1</v>
      </c>
      <c r="AO74" s="65" t="n">
        <f aca="false">AN74*AM74</f>
        <v>0</v>
      </c>
      <c r="AP74" s="0" t="n">
        <f aca="false">AJ74+AK74+AL74+AM74</f>
        <v>0</v>
      </c>
      <c r="AR74" s="0" t="n">
        <f aca="false">AM74</f>
        <v>0</v>
      </c>
    </row>
    <row r="75" customFormat="false" ht="12.75" hidden="false" customHeight="false" outlineLevel="0" collapsed="false">
      <c r="B75" s="0" t="str">
        <f aca="false">IF(AP75=0,"",1)</f>
        <v/>
      </c>
      <c r="C75" s="58" t="n">
        <f aca="false">+C74+1</f>
        <v>71</v>
      </c>
      <c r="D75" s="59" t="s">
        <v>139</v>
      </c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1" t="n">
        <f aca="false">SUM(E75:AI75)</f>
        <v>0</v>
      </c>
      <c r="AK75" s="61" t="n">
        <f aca="false">'Ambar Çıkış K.'!AK75</f>
        <v>0</v>
      </c>
      <c r="AL75" s="62" t="n">
        <v>0</v>
      </c>
      <c r="AM75" s="63" t="n">
        <f aca="false">AJ75+AL75-AK75</f>
        <v>0</v>
      </c>
      <c r="AN75" s="64" t="n">
        <v>1.25</v>
      </c>
      <c r="AO75" s="65" t="n">
        <f aca="false">AN75*AM75</f>
        <v>0</v>
      </c>
      <c r="AP75" s="0" t="n">
        <f aca="false">AJ75+AK75+AL75+AM75</f>
        <v>0</v>
      </c>
      <c r="AR75" s="0" t="n">
        <f aca="false">AM75</f>
        <v>0</v>
      </c>
    </row>
    <row r="76" customFormat="false" ht="12.75" hidden="false" customHeight="false" outlineLevel="0" collapsed="false">
      <c r="B76" s="0" t="str">
        <f aca="false">IF(AP76=0,"",1)</f>
        <v/>
      </c>
      <c r="C76" s="58" t="n">
        <f aca="false">+C75+1</f>
        <v>72</v>
      </c>
      <c r="D76" s="59" t="s">
        <v>140</v>
      </c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1" t="n">
        <f aca="false">SUM(E76:AI76)</f>
        <v>0</v>
      </c>
      <c r="AK76" s="61" t="n">
        <f aca="false">'Ambar Çıkış K.'!AK76</f>
        <v>0</v>
      </c>
      <c r="AL76" s="62" t="n">
        <v>0</v>
      </c>
      <c r="AM76" s="63" t="n">
        <f aca="false">AJ76+AL76-AK76</f>
        <v>0</v>
      </c>
      <c r="AN76" s="64" t="n">
        <v>0.85</v>
      </c>
      <c r="AO76" s="65" t="n">
        <f aca="false">AN76*AM76</f>
        <v>0</v>
      </c>
      <c r="AP76" s="0" t="n">
        <f aca="false">AJ76+AK76+AL76+AM76</f>
        <v>0</v>
      </c>
      <c r="AR76" s="0" t="n">
        <f aca="false">AM76</f>
        <v>0</v>
      </c>
    </row>
    <row r="77" customFormat="false" ht="15" hidden="false" customHeight="true" outlineLevel="0" collapsed="false">
      <c r="B77" s="0" t="str">
        <f aca="false">IF(AP77=0,"",1)</f>
        <v/>
      </c>
      <c r="C77" s="58" t="n">
        <f aca="false">+C76+1</f>
        <v>73</v>
      </c>
      <c r="D77" s="59" t="s">
        <v>141</v>
      </c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1" t="n">
        <f aca="false">SUM(E77:AI77)</f>
        <v>0</v>
      </c>
      <c r="AK77" s="61" t="n">
        <f aca="false">'Ambar Çıkış K.'!AK77</f>
        <v>0</v>
      </c>
      <c r="AL77" s="62" t="n">
        <v>0</v>
      </c>
      <c r="AM77" s="63" t="n">
        <f aca="false">AJ77+AL77-AK77</f>
        <v>0</v>
      </c>
      <c r="AN77" s="64"/>
      <c r="AO77" s="65" t="n">
        <f aca="false">AN77*AM77</f>
        <v>0</v>
      </c>
      <c r="AP77" s="0" t="n">
        <f aca="false">AJ77+AK77+AL77+AM77</f>
        <v>0</v>
      </c>
      <c r="AR77" s="0" t="n">
        <f aca="false">AM77</f>
        <v>0</v>
      </c>
    </row>
    <row r="78" customFormat="false" ht="12.75" hidden="false" customHeight="false" outlineLevel="0" collapsed="false">
      <c r="B78" s="0" t="str">
        <f aca="false">IF(AP78=0,"",1)</f>
        <v/>
      </c>
      <c r="C78" s="58" t="n">
        <f aca="false">+C77+1</f>
        <v>74</v>
      </c>
      <c r="D78" s="59" t="s">
        <v>142</v>
      </c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1" t="n">
        <f aca="false">SUM(E78:AI78)</f>
        <v>0</v>
      </c>
      <c r="AK78" s="61" t="n">
        <f aca="false">'Ambar Çıkış K.'!AK78</f>
        <v>0</v>
      </c>
      <c r="AL78" s="62" t="n">
        <v>0</v>
      </c>
      <c r="AM78" s="63" t="n">
        <f aca="false">AJ78+AL78-AK78</f>
        <v>0</v>
      </c>
      <c r="AN78" s="64"/>
      <c r="AO78" s="65" t="n">
        <f aca="false">AN78*AM78</f>
        <v>0</v>
      </c>
      <c r="AP78" s="0" t="n">
        <f aca="false">AJ78+AK78+AL78+AM78</f>
        <v>0</v>
      </c>
      <c r="AR78" s="0" t="n">
        <f aca="false">AM78</f>
        <v>0</v>
      </c>
    </row>
    <row r="79" customFormat="false" ht="12.75" hidden="false" customHeight="false" outlineLevel="0" collapsed="false">
      <c r="B79" s="0" t="str">
        <f aca="false">IF(AP79=0,"",1)</f>
        <v/>
      </c>
      <c r="C79" s="58" t="n">
        <f aca="false">+C78+1</f>
        <v>75</v>
      </c>
      <c r="D79" s="59" t="s">
        <v>143</v>
      </c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1" t="n">
        <f aca="false">SUM(E79:AI79)</f>
        <v>0</v>
      </c>
      <c r="AK79" s="61" t="n">
        <f aca="false">'Ambar Çıkış K.'!AK79</f>
        <v>0</v>
      </c>
      <c r="AL79" s="62" t="n">
        <v>0</v>
      </c>
      <c r="AM79" s="63" t="n">
        <f aca="false">AJ79+AL79-AK79</f>
        <v>0</v>
      </c>
      <c r="AN79" s="64" t="n">
        <v>0.88</v>
      </c>
      <c r="AO79" s="65" t="n">
        <f aca="false">AN79*AM79</f>
        <v>0</v>
      </c>
      <c r="AP79" s="0" t="n">
        <f aca="false">AJ79+AK79+AL79+AM79</f>
        <v>0</v>
      </c>
      <c r="AR79" s="0" t="n">
        <f aca="false">AM79</f>
        <v>0</v>
      </c>
    </row>
    <row r="80" customFormat="false" ht="12.75" hidden="false" customHeight="false" outlineLevel="0" collapsed="false">
      <c r="B80" s="0" t="str">
        <f aca="false">IF(AP80=0,"",1)</f>
        <v/>
      </c>
      <c r="C80" s="58" t="n">
        <f aca="false">+C79+1</f>
        <v>76</v>
      </c>
      <c r="D80" s="59" t="s">
        <v>144</v>
      </c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1" t="n">
        <f aca="false">SUM(E80:AI80)</f>
        <v>0</v>
      </c>
      <c r="AK80" s="61" t="n">
        <f aca="false">'Ambar Çıkış K.'!AK80</f>
        <v>0</v>
      </c>
      <c r="AL80" s="62" t="n">
        <v>0</v>
      </c>
      <c r="AM80" s="63" t="n">
        <f aca="false">AJ80+AL80-AK80</f>
        <v>0</v>
      </c>
      <c r="AN80" s="64" t="n">
        <v>1.5</v>
      </c>
      <c r="AO80" s="65" t="n">
        <f aca="false">AN80*AM80</f>
        <v>0</v>
      </c>
      <c r="AP80" s="0" t="n">
        <f aca="false">AJ80+AK80+AL80+AM80</f>
        <v>0</v>
      </c>
      <c r="AR80" s="0" t="n">
        <f aca="false">AM80</f>
        <v>0</v>
      </c>
    </row>
    <row r="81" customFormat="false" ht="15" hidden="false" customHeight="true" outlineLevel="0" collapsed="false">
      <c r="B81" s="0" t="str">
        <f aca="false">IF(AP81=0,"",1)</f>
        <v/>
      </c>
      <c r="C81" s="58" t="n">
        <f aca="false">+C80+1</f>
        <v>77</v>
      </c>
      <c r="D81" s="59" t="s">
        <v>145</v>
      </c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1" t="n">
        <f aca="false">SUM(E81:AI81)</f>
        <v>0</v>
      </c>
      <c r="AK81" s="61" t="n">
        <f aca="false">'Ambar Çıkış K.'!AK81</f>
        <v>0</v>
      </c>
      <c r="AL81" s="62" t="n">
        <v>0</v>
      </c>
      <c r="AM81" s="63" t="n">
        <f aca="false">AJ81+AL81-AK81</f>
        <v>0</v>
      </c>
      <c r="AN81" s="64"/>
      <c r="AO81" s="65" t="n">
        <f aca="false">AN81*AM81</f>
        <v>0</v>
      </c>
      <c r="AP81" s="0" t="n">
        <f aca="false">AJ81+AK81+AL81+AM81</f>
        <v>0</v>
      </c>
      <c r="AR81" s="0" t="n">
        <f aca="false">AM81</f>
        <v>0</v>
      </c>
    </row>
    <row r="82" customFormat="false" ht="12.75" hidden="false" customHeight="false" outlineLevel="0" collapsed="false">
      <c r="B82" s="0" t="str">
        <f aca="false">IF(AP82=0,"",1)</f>
        <v/>
      </c>
      <c r="C82" s="58" t="n">
        <f aca="false">+C81+1</f>
        <v>78</v>
      </c>
      <c r="D82" s="59" t="s">
        <v>146</v>
      </c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1" t="n">
        <f aca="false">SUM(E82:AI82)</f>
        <v>0</v>
      </c>
      <c r="AK82" s="61" t="n">
        <f aca="false">'Ambar Çıkış K.'!AK82</f>
        <v>0</v>
      </c>
      <c r="AL82" s="62" t="n">
        <v>0</v>
      </c>
      <c r="AM82" s="63" t="n">
        <f aca="false">AJ82+AL82-AK82</f>
        <v>0</v>
      </c>
      <c r="AN82" s="64"/>
      <c r="AO82" s="65" t="n">
        <f aca="false">AN82*AM82</f>
        <v>0</v>
      </c>
      <c r="AP82" s="0" t="n">
        <f aca="false">AJ82+AK82+AL82+AM82</f>
        <v>0</v>
      </c>
      <c r="AR82" s="0" t="n">
        <f aca="false">AM82</f>
        <v>0</v>
      </c>
    </row>
    <row r="83" customFormat="false" ht="15" hidden="false" customHeight="true" outlineLevel="0" collapsed="false">
      <c r="B83" s="0" t="str">
        <f aca="false">IF(AP83=0,"",1)</f>
        <v/>
      </c>
      <c r="C83" s="58" t="n">
        <f aca="false">+C82+1</f>
        <v>79</v>
      </c>
      <c r="D83" s="59" t="s">
        <v>147</v>
      </c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1" t="n">
        <f aca="false">SUM(E83:AI83)</f>
        <v>0</v>
      </c>
      <c r="AK83" s="61" t="n">
        <f aca="false">'Ambar Çıkış K.'!AK83</f>
        <v>0</v>
      </c>
      <c r="AL83" s="62" t="n">
        <v>0</v>
      </c>
      <c r="AM83" s="63" t="n">
        <f aca="false">AJ83+AL83-AK83</f>
        <v>0</v>
      </c>
      <c r="AN83" s="64" t="n">
        <v>0.3</v>
      </c>
      <c r="AO83" s="65" t="n">
        <f aca="false">AN83*AM83</f>
        <v>0</v>
      </c>
      <c r="AP83" s="0" t="n">
        <f aca="false">AJ83+AK83+AL83+AM83</f>
        <v>0</v>
      </c>
      <c r="AR83" s="0" t="n">
        <f aca="false">AM83</f>
        <v>0</v>
      </c>
    </row>
    <row r="84" customFormat="false" ht="12.75" hidden="false" customHeight="false" outlineLevel="0" collapsed="false">
      <c r="B84" s="0" t="str">
        <f aca="false">IF(AP84=0,"",1)</f>
        <v/>
      </c>
      <c r="C84" s="58" t="n">
        <f aca="false">+C83+1</f>
        <v>80</v>
      </c>
      <c r="D84" s="59" t="s">
        <v>148</v>
      </c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1" t="n">
        <f aca="false">SUM(E84:AI84)</f>
        <v>0</v>
      </c>
      <c r="AK84" s="61" t="n">
        <f aca="false">'Ambar Çıkış K.'!AK84</f>
        <v>0</v>
      </c>
      <c r="AL84" s="62" t="n">
        <v>0</v>
      </c>
      <c r="AM84" s="63" t="n">
        <f aca="false">AJ84+AL84-AK84</f>
        <v>0</v>
      </c>
      <c r="AN84" s="64" t="n">
        <v>4.5</v>
      </c>
      <c r="AO84" s="65" t="n">
        <f aca="false">AN84*AM84</f>
        <v>0</v>
      </c>
      <c r="AP84" s="0" t="n">
        <f aca="false">AJ84+AK84+AL84+AM84</f>
        <v>0</v>
      </c>
      <c r="AR84" s="0" t="n">
        <f aca="false">AM84</f>
        <v>0</v>
      </c>
    </row>
    <row r="85" customFormat="false" ht="12.75" hidden="false" customHeight="false" outlineLevel="0" collapsed="false">
      <c r="B85" s="0" t="str">
        <f aca="false">IF(AP85=0,"",1)</f>
        <v/>
      </c>
      <c r="C85" s="58" t="n">
        <f aca="false">+C84+1</f>
        <v>81</v>
      </c>
      <c r="D85" s="59" t="s">
        <v>149</v>
      </c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1" t="n">
        <f aca="false">SUM(E85:AI85)</f>
        <v>0</v>
      </c>
      <c r="AK85" s="61" t="n">
        <f aca="false">'Ambar Çıkış K.'!AK85</f>
        <v>0</v>
      </c>
      <c r="AL85" s="62" t="n">
        <v>0</v>
      </c>
      <c r="AM85" s="63" t="n">
        <f aca="false">AJ85+AL85-AK85</f>
        <v>0</v>
      </c>
      <c r="AN85" s="64" t="n">
        <v>5</v>
      </c>
      <c r="AO85" s="65" t="n">
        <f aca="false">AN85*AM85</f>
        <v>0</v>
      </c>
      <c r="AP85" s="0" t="n">
        <f aca="false">AJ85+AK85+AL85+AM85</f>
        <v>0</v>
      </c>
      <c r="AR85" s="0" t="n">
        <f aca="false">AM85</f>
        <v>0</v>
      </c>
    </row>
    <row r="86" customFormat="false" ht="15" hidden="false" customHeight="true" outlineLevel="0" collapsed="false">
      <c r="B86" s="0" t="str">
        <f aca="false">IF(AP86=0,"",1)</f>
        <v/>
      </c>
      <c r="C86" s="58" t="n">
        <f aca="false">+C85+1</f>
        <v>82</v>
      </c>
      <c r="D86" s="59" t="s">
        <v>150</v>
      </c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1" t="n">
        <f aca="false">SUM(E86:AI86)</f>
        <v>0</v>
      </c>
      <c r="AK86" s="61" t="n">
        <f aca="false">'Ambar Çıkış K.'!AK86</f>
        <v>0</v>
      </c>
      <c r="AL86" s="62" t="n">
        <v>0</v>
      </c>
      <c r="AM86" s="63" t="n">
        <f aca="false">AJ86+AL86-AK86</f>
        <v>0</v>
      </c>
      <c r="AN86" s="64"/>
      <c r="AO86" s="65" t="n">
        <f aca="false">AN86*AM86</f>
        <v>0</v>
      </c>
      <c r="AP86" s="0" t="n">
        <f aca="false">AJ86+AK86+AL86+AM86</f>
        <v>0</v>
      </c>
      <c r="AR86" s="0" t="n">
        <f aca="false">AM86</f>
        <v>0</v>
      </c>
    </row>
    <row r="87" customFormat="false" ht="15" hidden="false" customHeight="true" outlineLevel="0" collapsed="false">
      <c r="B87" s="0" t="str">
        <f aca="false">IF(AP87=0,"",1)</f>
        <v/>
      </c>
      <c r="C87" s="58" t="n">
        <f aca="false">+C86+1</f>
        <v>83</v>
      </c>
      <c r="D87" s="59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1" t="n">
        <f aca="false">SUM(E87:AI87)</f>
        <v>0</v>
      </c>
      <c r="AK87" s="61" t="n">
        <f aca="false">'Ambar Çıkış K.'!AK104</f>
        <v>0</v>
      </c>
      <c r="AL87" s="62" t="n">
        <v>0</v>
      </c>
      <c r="AM87" s="63" t="n">
        <f aca="false">AJ87+AL87-AK87</f>
        <v>0</v>
      </c>
      <c r="AN87" s="64"/>
      <c r="AO87" s="65" t="n">
        <f aca="false">AN87*AM87</f>
        <v>0</v>
      </c>
      <c r="AP87" s="0" t="n">
        <f aca="false">AJ87+AK87+AL87+AM87</f>
        <v>0</v>
      </c>
      <c r="AR87" s="0" t="n">
        <f aca="false">AM87</f>
        <v>0</v>
      </c>
    </row>
    <row r="88" customFormat="false" ht="15" hidden="false" customHeight="true" outlineLevel="0" collapsed="false">
      <c r="B88" s="0" t="str">
        <f aca="false">IF(AP88=0,"",1)</f>
        <v/>
      </c>
      <c r="C88" s="58" t="n">
        <f aca="false">+C87+1</f>
        <v>84</v>
      </c>
      <c r="D88" s="59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1" t="n">
        <f aca="false">SUM(E88:AI88)</f>
        <v>0</v>
      </c>
      <c r="AK88" s="61" t="n">
        <f aca="false">'Ambar Çıkış K.'!AK105</f>
        <v>0</v>
      </c>
      <c r="AL88" s="62" t="n">
        <v>0</v>
      </c>
      <c r="AM88" s="63" t="n">
        <f aca="false">AJ88+AL88-AK88</f>
        <v>0</v>
      </c>
      <c r="AN88" s="64"/>
      <c r="AO88" s="65" t="n">
        <f aca="false">AN88*AM88</f>
        <v>0</v>
      </c>
      <c r="AP88" s="0" t="n">
        <f aca="false">AJ88+AK88+AL88+AM88</f>
        <v>0</v>
      </c>
      <c r="AR88" s="0" t="n">
        <f aca="false">AM88</f>
        <v>0</v>
      </c>
    </row>
    <row r="89" customFormat="false" ht="15" hidden="false" customHeight="true" outlineLevel="0" collapsed="false">
      <c r="B89" s="0" t="str">
        <f aca="false">IF(AP89=0,"",1)</f>
        <v/>
      </c>
      <c r="C89" s="58" t="n">
        <f aca="false">+C88+1</f>
        <v>85</v>
      </c>
      <c r="D89" s="59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1" t="n">
        <f aca="false">SUM(E89:AI89)</f>
        <v>0</v>
      </c>
      <c r="AK89" s="61" t="n">
        <f aca="false">'Ambar Çıkış K.'!AK106</f>
        <v>0</v>
      </c>
      <c r="AL89" s="62" t="n">
        <v>0</v>
      </c>
      <c r="AM89" s="63" t="n">
        <f aca="false">AJ89+AL89-AK89</f>
        <v>0</v>
      </c>
      <c r="AN89" s="64"/>
      <c r="AO89" s="65" t="n">
        <f aca="false">AN89*AM89</f>
        <v>0</v>
      </c>
      <c r="AP89" s="0" t="n">
        <f aca="false">AJ89+AK89+AL89+AM89</f>
        <v>0</v>
      </c>
      <c r="AR89" s="0" t="n">
        <f aca="false">AM89</f>
        <v>0</v>
      </c>
    </row>
    <row r="90" customFormat="false" ht="15" hidden="false" customHeight="true" outlineLevel="0" collapsed="false">
      <c r="B90" s="0" t="str">
        <f aca="false">IF(AP90=0,"",1)</f>
        <v/>
      </c>
      <c r="C90" s="58" t="n">
        <f aca="false">+C89+1</f>
        <v>86</v>
      </c>
      <c r="D90" s="59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1" t="n">
        <f aca="false">SUM(E90:AI90)</f>
        <v>0</v>
      </c>
      <c r="AK90" s="61" t="n">
        <f aca="false">'Ambar Çıkış K.'!AK107</f>
        <v>0</v>
      </c>
      <c r="AL90" s="62" t="n">
        <v>0</v>
      </c>
      <c r="AM90" s="63" t="n">
        <f aca="false">AJ90+AL90-AK90</f>
        <v>0</v>
      </c>
      <c r="AN90" s="64"/>
      <c r="AO90" s="65" t="n">
        <f aca="false">AN90*AM90</f>
        <v>0</v>
      </c>
      <c r="AP90" s="0" t="n">
        <f aca="false">AJ90+AK90+AL90+AM90</f>
        <v>0</v>
      </c>
      <c r="AR90" s="0" t="n">
        <f aca="false">AM90</f>
        <v>0</v>
      </c>
    </row>
    <row r="91" customFormat="false" ht="15" hidden="false" customHeight="true" outlineLevel="0" collapsed="false">
      <c r="B91" s="0" t="str">
        <f aca="false">IF(AP91=0,"",1)</f>
        <v/>
      </c>
      <c r="C91" s="58" t="n">
        <f aca="false">+C90+1</f>
        <v>87</v>
      </c>
      <c r="D91" s="59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1" t="n">
        <f aca="false">SUM(E91:AI91)</f>
        <v>0</v>
      </c>
      <c r="AK91" s="61" t="n">
        <f aca="false">'Ambar Çıkış K.'!AK108</f>
        <v>0</v>
      </c>
      <c r="AL91" s="62" t="n">
        <v>0</v>
      </c>
      <c r="AM91" s="63" t="n">
        <f aca="false">AJ91+AL91-AK91</f>
        <v>0</v>
      </c>
      <c r="AN91" s="64"/>
      <c r="AO91" s="65" t="n">
        <f aca="false">AN91*AM91</f>
        <v>0</v>
      </c>
      <c r="AP91" s="0" t="n">
        <f aca="false">AJ91+AK91+AL91+AM91</f>
        <v>0</v>
      </c>
      <c r="AR91" s="0" t="n">
        <f aca="false">AM91</f>
        <v>0</v>
      </c>
    </row>
    <row r="92" customFormat="false" ht="15" hidden="false" customHeight="true" outlineLevel="0" collapsed="false">
      <c r="B92" s="0" t="str">
        <f aca="false">IF(AP92=0,"",1)</f>
        <v/>
      </c>
      <c r="C92" s="58" t="n">
        <f aca="false">+C91+1</f>
        <v>88</v>
      </c>
      <c r="D92" s="59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1" t="n">
        <f aca="false">SUM(E92:AI92)</f>
        <v>0</v>
      </c>
      <c r="AK92" s="61" t="n">
        <f aca="false">'Ambar Çıkış K.'!AK109</f>
        <v>0</v>
      </c>
      <c r="AL92" s="62" t="n">
        <v>0</v>
      </c>
      <c r="AM92" s="63" t="n">
        <f aca="false">AJ92+AL92-AK92</f>
        <v>0</v>
      </c>
      <c r="AN92" s="64"/>
      <c r="AO92" s="65" t="n">
        <f aca="false">AN92*AM92</f>
        <v>0</v>
      </c>
      <c r="AP92" s="0" t="n">
        <f aca="false">AJ92+AK92+AL92+AM92</f>
        <v>0</v>
      </c>
      <c r="AR92" s="0" t="n">
        <f aca="false">AM92</f>
        <v>0</v>
      </c>
    </row>
    <row r="93" customFormat="false" ht="15" hidden="false" customHeight="true" outlineLevel="0" collapsed="false">
      <c r="B93" s="0" t="str">
        <f aca="false">IF(AP93=0,"",1)</f>
        <v/>
      </c>
      <c r="C93" s="58" t="n">
        <f aca="false">+C92+1</f>
        <v>89</v>
      </c>
      <c r="D93" s="59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1" t="n">
        <f aca="false">SUM(E93:AI93)</f>
        <v>0</v>
      </c>
      <c r="AK93" s="61" t="n">
        <f aca="false">'Ambar Çıkış K.'!AK110</f>
        <v>0</v>
      </c>
      <c r="AL93" s="62" t="n">
        <v>0</v>
      </c>
      <c r="AM93" s="63" t="n">
        <f aca="false">AJ93+AL93-AK93</f>
        <v>0</v>
      </c>
      <c r="AN93" s="64"/>
      <c r="AO93" s="65" t="n">
        <f aca="false">AN93*AM93</f>
        <v>0</v>
      </c>
      <c r="AP93" s="0" t="n">
        <f aca="false">AJ93+AK93+AL93+AM93</f>
        <v>0</v>
      </c>
      <c r="AR93" s="0" t="n">
        <f aca="false">AM93</f>
        <v>0</v>
      </c>
    </row>
    <row r="94" customFormat="false" ht="15" hidden="false" customHeight="true" outlineLevel="0" collapsed="false">
      <c r="B94" s="0" t="str">
        <f aca="false">IF(AP94=0,"",1)</f>
        <v/>
      </c>
      <c r="C94" s="58" t="n">
        <f aca="false">+C93+1</f>
        <v>90</v>
      </c>
      <c r="D94" s="59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1" t="n">
        <f aca="false">SUM(E94:AI94)</f>
        <v>0</v>
      </c>
      <c r="AK94" s="61" t="n">
        <f aca="false">'Ambar Çıkış K.'!AK111</f>
        <v>0</v>
      </c>
      <c r="AL94" s="62" t="n">
        <v>0</v>
      </c>
      <c r="AM94" s="63" t="n">
        <f aca="false">AJ94+AL94-AK94</f>
        <v>0</v>
      </c>
      <c r="AN94" s="64"/>
      <c r="AO94" s="65" t="n">
        <f aca="false">AN94*AM94</f>
        <v>0</v>
      </c>
      <c r="AP94" s="0" t="n">
        <f aca="false">AJ94+AK94+AL94+AM94</f>
        <v>0</v>
      </c>
      <c r="AR94" s="0" t="n">
        <f aca="false">AM94</f>
        <v>0</v>
      </c>
    </row>
    <row r="95" customFormat="false" ht="15" hidden="false" customHeight="true" outlineLevel="0" collapsed="false">
      <c r="B95" s="0" t="str">
        <f aca="false">IF(AP95=0,"",1)</f>
        <v/>
      </c>
      <c r="C95" s="58" t="n">
        <f aca="false">+C94+1</f>
        <v>91</v>
      </c>
      <c r="D95" s="59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1" t="n">
        <f aca="false">SUM(E95:AI95)</f>
        <v>0</v>
      </c>
      <c r="AK95" s="61" t="n">
        <f aca="false">'Ambar Çıkış K.'!AK112</f>
        <v>0</v>
      </c>
      <c r="AL95" s="62" t="n">
        <v>0</v>
      </c>
      <c r="AM95" s="63" t="n">
        <f aca="false">AJ95+AL95-AK95</f>
        <v>0</v>
      </c>
      <c r="AN95" s="64"/>
      <c r="AO95" s="65" t="n">
        <f aca="false">AN95*AM95</f>
        <v>0</v>
      </c>
      <c r="AP95" s="0" t="n">
        <f aca="false">AJ95+AK95+AL95+AM95</f>
        <v>0</v>
      </c>
      <c r="AR95" s="0" t="n">
        <f aca="false">AM95</f>
        <v>0</v>
      </c>
    </row>
    <row r="96" customFormat="false" ht="15" hidden="false" customHeight="true" outlineLevel="0" collapsed="false">
      <c r="B96" s="0" t="str">
        <f aca="false">IF(AP96=0,"",1)</f>
        <v/>
      </c>
      <c r="C96" s="58" t="n">
        <f aca="false">+C95+1</f>
        <v>92</v>
      </c>
      <c r="D96" s="59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1" t="n">
        <f aca="false">SUM(E96:AI96)</f>
        <v>0</v>
      </c>
      <c r="AK96" s="61" t="n">
        <f aca="false">'Ambar Çıkış K.'!AK113</f>
        <v>0</v>
      </c>
      <c r="AL96" s="62" t="n">
        <v>0</v>
      </c>
      <c r="AM96" s="63" t="n">
        <f aca="false">AJ96+AL96-AK96</f>
        <v>0</v>
      </c>
      <c r="AN96" s="64"/>
      <c r="AO96" s="65" t="n">
        <f aca="false">AN96*AM96</f>
        <v>0</v>
      </c>
      <c r="AP96" s="0" t="n">
        <f aca="false">AJ96+AK96+AL96+AM96</f>
        <v>0</v>
      </c>
      <c r="AR96" s="0" t="n">
        <f aca="false">AM96</f>
        <v>0</v>
      </c>
    </row>
    <row r="97" customFormat="false" ht="15" hidden="false" customHeight="true" outlineLevel="0" collapsed="false">
      <c r="B97" s="0" t="str">
        <f aca="false">IF(AP97=0,"",1)</f>
        <v/>
      </c>
      <c r="C97" s="58" t="n">
        <f aca="false">+C96+1</f>
        <v>93</v>
      </c>
      <c r="D97" s="59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1" t="n">
        <f aca="false">SUM(E97:AI97)</f>
        <v>0</v>
      </c>
      <c r="AK97" s="61" t="n">
        <f aca="false">'Ambar Çıkış K.'!AK114</f>
        <v>0</v>
      </c>
      <c r="AL97" s="62" t="n">
        <v>0</v>
      </c>
      <c r="AM97" s="63" t="n">
        <f aca="false">AJ97+AL97-AK97</f>
        <v>0</v>
      </c>
      <c r="AN97" s="64"/>
      <c r="AO97" s="65" t="n">
        <f aca="false">AN97*AM97</f>
        <v>0</v>
      </c>
      <c r="AP97" s="0" t="n">
        <f aca="false">AJ97+AK97+AL97+AM97</f>
        <v>0</v>
      </c>
      <c r="AR97" s="0" t="n">
        <f aca="false">AM97</f>
        <v>0</v>
      </c>
    </row>
    <row r="98" customFormat="false" ht="15" hidden="false" customHeight="true" outlineLevel="0" collapsed="false">
      <c r="B98" s="0" t="str">
        <f aca="false">IF(AP98=0,"",1)</f>
        <v/>
      </c>
      <c r="C98" s="58" t="n">
        <f aca="false">+C97+1</f>
        <v>94</v>
      </c>
      <c r="D98" s="59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1" t="n">
        <f aca="false">SUM(E98:AI98)</f>
        <v>0</v>
      </c>
      <c r="AK98" s="61" t="n">
        <f aca="false">'Ambar Çıkış K.'!AK115</f>
        <v>0</v>
      </c>
      <c r="AL98" s="62" t="n">
        <v>0</v>
      </c>
      <c r="AM98" s="63" t="n">
        <f aca="false">AJ98+AL98-AK98</f>
        <v>0</v>
      </c>
      <c r="AN98" s="64"/>
      <c r="AO98" s="65" t="n">
        <f aca="false">AN98*AM98</f>
        <v>0</v>
      </c>
      <c r="AP98" s="0" t="n">
        <f aca="false">AJ98+AK98+AL98+AM98</f>
        <v>0</v>
      </c>
      <c r="AR98" s="0" t="n">
        <f aca="false">AM98</f>
        <v>0</v>
      </c>
    </row>
    <row r="99" customFormat="false" ht="15" hidden="false" customHeight="true" outlineLevel="0" collapsed="false">
      <c r="B99" s="0" t="str">
        <f aca="false">IF(AP99=0,"",1)</f>
        <v/>
      </c>
      <c r="C99" s="58" t="n">
        <f aca="false">+C98+1</f>
        <v>95</v>
      </c>
      <c r="D99" s="59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1" t="n">
        <f aca="false">SUM(E99:AI99)</f>
        <v>0</v>
      </c>
      <c r="AK99" s="61" t="n">
        <f aca="false">'Ambar Çıkış K.'!AK116</f>
        <v>0</v>
      </c>
      <c r="AL99" s="62" t="n">
        <v>0</v>
      </c>
      <c r="AM99" s="63" t="n">
        <f aca="false">AJ99+AL99-AK99</f>
        <v>0</v>
      </c>
      <c r="AN99" s="64"/>
      <c r="AO99" s="65" t="n">
        <f aca="false">AN99*AM99</f>
        <v>0</v>
      </c>
      <c r="AP99" s="0" t="n">
        <f aca="false">AJ99+AK99+AL99+AM99</f>
        <v>0</v>
      </c>
      <c r="AR99" s="0" t="n">
        <f aca="false">AM99</f>
        <v>0</v>
      </c>
    </row>
    <row r="100" customFormat="false" ht="15" hidden="false" customHeight="true" outlineLevel="0" collapsed="false">
      <c r="B100" s="0" t="str">
        <f aca="false">IF(AP100=0,"",1)</f>
        <v/>
      </c>
      <c r="C100" s="58" t="n">
        <f aca="false">+C99+1</f>
        <v>96</v>
      </c>
      <c r="D100" s="59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1" t="n">
        <f aca="false">SUM(E100:AI100)</f>
        <v>0</v>
      </c>
      <c r="AK100" s="61" t="n">
        <f aca="false">'Ambar Çıkış K.'!AK117</f>
        <v>0</v>
      </c>
      <c r="AL100" s="62" t="n">
        <v>0</v>
      </c>
      <c r="AM100" s="63" t="n">
        <f aca="false">AJ100+AL100-AK100</f>
        <v>0</v>
      </c>
      <c r="AN100" s="64"/>
      <c r="AO100" s="65" t="n">
        <f aca="false">AN100*AM100</f>
        <v>0</v>
      </c>
      <c r="AP100" s="0" t="n">
        <f aca="false">AJ100+AK100+AL100+AM100</f>
        <v>0</v>
      </c>
      <c r="AR100" s="0" t="n">
        <f aca="false">AM100</f>
        <v>0</v>
      </c>
    </row>
    <row r="101" customFormat="false" ht="15" hidden="false" customHeight="true" outlineLevel="0" collapsed="false">
      <c r="B101" s="0" t="str">
        <f aca="false">IF(AP101=0,"",1)</f>
        <v/>
      </c>
      <c r="C101" s="58" t="n">
        <f aca="false">+C100+1</f>
        <v>97</v>
      </c>
      <c r="D101" s="59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1" t="n">
        <f aca="false">SUM(E101:AI101)</f>
        <v>0</v>
      </c>
      <c r="AK101" s="61" t="n">
        <f aca="false">'Ambar Çıkış K.'!AK118</f>
        <v>0</v>
      </c>
      <c r="AL101" s="62" t="n">
        <v>0</v>
      </c>
      <c r="AM101" s="63" t="n">
        <f aca="false">AJ101+AL101-AK101</f>
        <v>0</v>
      </c>
      <c r="AN101" s="64"/>
      <c r="AO101" s="65" t="n">
        <f aca="false">AN101*AM101</f>
        <v>0</v>
      </c>
      <c r="AP101" s="0" t="n">
        <f aca="false">AJ101+AK101+AL101+AM101</f>
        <v>0</v>
      </c>
      <c r="AR101" s="0" t="n">
        <f aca="false">AM101</f>
        <v>0</v>
      </c>
    </row>
    <row r="102" customFormat="false" ht="15" hidden="false" customHeight="true" outlineLevel="0" collapsed="false">
      <c r="B102" s="0" t="str">
        <f aca="false">IF(AP102=0,"",1)</f>
        <v/>
      </c>
      <c r="C102" s="58" t="n">
        <f aca="false">+C101+1</f>
        <v>98</v>
      </c>
      <c r="D102" s="59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1" t="n">
        <f aca="false">SUM(E102:AI102)</f>
        <v>0</v>
      </c>
      <c r="AK102" s="61" t="n">
        <f aca="false">'Ambar Çıkış K.'!AK119</f>
        <v>0</v>
      </c>
      <c r="AL102" s="62" t="n">
        <v>0</v>
      </c>
      <c r="AM102" s="63" t="n">
        <f aca="false">AJ102+AL102-AK102</f>
        <v>0</v>
      </c>
      <c r="AN102" s="64"/>
      <c r="AO102" s="65" t="n">
        <f aca="false">AN102*AM102</f>
        <v>0</v>
      </c>
      <c r="AP102" s="0" t="n">
        <f aca="false">AJ102+AK102+AL102+AM102</f>
        <v>0</v>
      </c>
      <c r="AR102" s="0" t="n">
        <f aca="false">AM102</f>
        <v>0</v>
      </c>
    </row>
    <row r="103" customFormat="false" ht="15" hidden="false" customHeight="true" outlineLevel="0" collapsed="false">
      <c r="B103" s="0" t="str">
        <f aca="false">IF(AP103=0,"",1)</f>
        <v/>
      </c>
      <c r="C103" s="58" t="n">
        <f aca="false">+C102+1</f>
        <v>99</v>
      </c>
      <c r="D103" s="59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1" t="n">
        <f aca="false">SUM(E103:AI103)</f>
        <v>0</v>
      </c>
      <c r="AK103" s="61" t="n">
        <f aca="false">'Ambar Çıkış K.'!AK120</f>
        <v>0</v>
      </c>
      <c r="AL103" s="62" t="n">
        <v>0</v>
      </c>
      <c r="AM103" s="63" t="n">
        <f aca="false">AJ103+AL103-AK103</f>
        <v>0</v>
      </c>
      <c r="AN103" s="64"/>
      <c r="AO103" s="65" t="n">
        <f aca="false">AN103*AM103</f>
        <v>0</v>
      </c>
      <c r="AP103" s="0" t="n">
        <f aca="false">AJ103+AK103+AL103+AM103</f>
        <v>0</v>
      </c>
      <c r="AR103" s="0" t="n">
        <f aca="false">AM103</f>
        <v>0</v>
      </c>
    </row>
    <row r="104" customFormat="false" ht="12.75" hidden="false" customHeight="false" outlineLevel="0" collapsed="false">
      <c r="B104" s="0" t="str">
        <f aca="false">IF(AP104=0,"",1)</f>
        <v/>
      </c>
      <c r="C104" s="58" t="n">
        <f aca="false">+C103+1</f>
        <v>100</v>
      </c>
      <c r="D104" s="59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1" t="n">
        <f aca="false">SUM(E104:AI104)</f>
        <v>0</v>
      </c>
      <c r="AK104" s="61" t="n">
        <f aca="false">'Ambar Çıkış K.'!AK104</f>
        <v>0</v>
      </c>
      <c r="AL104" s="62" t="n">
        <v>0</v>
      </c>
      <c r="AM104" s="63" t="n">
        <f aca="false">AJ104+AL104-AK104</f>
        <v>0</v>
      </c>
      <c r="AN104" s="64"/>
      <c r="AO104" s="65" t="n">
        <f aca="false">AN104*AM104</f>
        <v>0</v>
      </c>
      <c r="AP104" s="0" t="n">
        <f aca="false">AJ104+AK104+AL104+AM104</f>
        <v>0</v>
      </c>
      <c r="AR104" s="0" t="n">
        <f aca="false">AM104</f>
        <v>0</v>
      </c>
    </row>
    <row r="105" customFormat="false" ht="15" hidden="false" customHeight="true" outlineLevel="0" collapsed="false">
      <c r="B105" s="0" t="n">
        <v>1</v>
      </c>
      <c r="C105" s="58"/>
      <c r="D105" s="68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 t="s">
        <v>151</v>
      </c>
      <c r="AO105" s="70" t="n">
        <f aca="false">SUM(AO5:AO104)</f>
        <v>0</v>
      </c>
    </row>
    <row r="106" customFormat="false" ht="12.75" hidden="false" customHeight="false" outlineLevel="0" collapsed="false">
      <c r="C106" s="71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3"/>
    </row>
    <row r="107" customFormat="false" ht="12.75" hidden="false" customHeight="false" outlineLevel="0" collapsed="false">
      <c r="C107" s="71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5"/>
    </row>
    <row r="108" customFormat="false" ht="12.75" hidden="false" customHeight="false" outlineLevel="0" collapsed="false">
      <c r="C108" s="71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5"/>
    </row>
    <row r="109" customFormat="false" ht="12.75" hidden="false" customHeight="false" outlineLevel="0" collapsed="false">
      <c r="C109" s="71"/>
      <c r="D109" s="74"/>
      <c r="E109" s="74"/>
      <c r="F109" s="74"/>
      <c r="G109" s="74"/>
      <c r="H109" s="74"/>
      <c r="I109" s="76" t="str">
        <f aca="false">'Sabit Bilgiler'!$B$9</f>
        <v>BURHAN NEÇARE</v>
      </c>
      <c r="J109" s="76"/>
      <c r="K109" s="76"/>
      <c r="L109" s="76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6" t="str">
        <f aca="false">'Sabit Bilgiler'!$B$11</f>
        <v>Selçuk H.DEMİRTAŞ</v>
      </c>
      <c r="AI109" s="76"/>
      <c r="AJ109" s="76"/>
      <c r="AK109" s="74"/>
      <c r="AL109" s="74"/>
      <c r="AM109" s="74"/>
      <c r="AN109" s="74"/>
      <c r="AO109" s="75"/>
    </row>
    <row r="110" customFormat="false" ht="12.75" hidden="false" customHeight="false" outlineLevel="0" collapsed="false">
      <c r="C110" s="71"/>
      <c r="D110" s="74"/>
      <c r="E110" s="74"/>
      <c r="F110" s="74"/>
      <c r="G110" s="74"/>
      <c r="H110" s="74"/>
      <c r="I110" s="76" t="str">
        <f aca="false">'Sabit Bilgiler'!$A$9</f>
        <v>Ambar Memur</v>
      </c>
      <c r="J110" s="76"/>
      <c r="K110" s="76"/>
      <c r="L110" s="76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6" t="str">
        <f aca="false">'Sabit Bilgiler'!$A$11</f>
        <v>Okul Müdürü</v>
      </c>
      <c r="AI110" s="76"/>
      <c r="AJ110" s="76"/>
      <c r="AK110" s="74"/>
      <c r="AL110" s="74"/>
      <c r="AM110" s="74"/>
      <c r="AN110" s="74"/>
      <c r="AO110" s="75"/>
    </row>
    <row r="111" customFormat="false" ht="12.75" hidden="false" customHeight="false" outlineLevel="0" collapsed="false">
      <c r="C111" s="71"/>
      <c r="D111" s="74"/>
      <c r="E111" s="74"/>
      <c r="F111" s="74"/>
      <c r="G111" s="74"/>
      <c r="H111" s="74"/>
      <c r="I111" s="77"/>
      <c r="J111" s="77"/>
      <c r="K111" s="77"/>
      <c r="L111" s="77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7"/>
      <c r="AI111" s="77"/>
      <c r="AJ111" s="77"/>
      <c r="AK111" s="74"/>
      <c r="AL111" s="74"/>
      <c r="AM111" s="74"/>
      <c r="AN111" s="74"/>
      <c r="AO111" s="75"/>
    </row>
    <row r="112" customFormat="false" ht="12.75" hidden="false" customHeight="false" outlineLevel="0" collapsed="false">
      <c r="C112" s="71"/>
      <c r="D112" s="74"/>
      <c r="E112" s="74"/>
      <c r="F112" s="74"/>
      <c r="G112" s="74"/>
      <c r="H112" s="74"/>
      <c r="I112" s="77"/>
      <c r="J112" s="77"/>
      <c r="K112" s="77"/>
      <c r="L112" s="77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7"/>
      <c r="AI112" s="77"/>
      <c r="AJ112" s="77"/>
      <c r="AK112" s="74"/>
      <c r="AL112" s="74"/>
      <c r="AM112" s="74"/>
      <c r="AN112" s="74"/>
      <c r="AO112" s="75"/>
    </row>
    <row r="113" customFormat="false" ht="13.5" hidden="false" customHeight="false" outlineLevel="0" collapsed="false">
      <c r="C113" s="78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80"/>
    </row>
    <row r="116" customFormat="false" ht="13.5" hidden="false" customHeight="false" outlineLevel="0" collapsed="false"/>
    <row r="117" customFormat="false" ht="23.25" hidden="false" customHeight="false" outlineLevel="0" collapsed="false"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2"/>
      <c r="R117" s="82"/>
      <c r="S117" s="83" t="s">
        <v>57</v>
      </c>
      <c r="T117" s="83"/>
      <c r="U117" s="83"/>
      <c r="V117" s="83" t="s">
        <v>58</v>
      </c>
      <c r="W117" s="83"/>
      <c r="X117" s="83" t="n">
        <v>2006</v>
      </c>
      <c r="Y117" s="83"/>
      <c r="Z117" s="82" t="s">
        <v>59</v>
      </c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4"/>
    </row>
    <row r="118" customFormat="false" ht="12.75" hidden="false" customHeight="false" outlineLevel="0" collapsed="false">
      <c r="C118" s="85" t="s">
        <v>60</v>
      </c>
      <c r="D118" s="86" t="s">
        <v>61</v>
      </c>
      <c r="E118" s="87" t="n">
        <v>1</v>
      </c>
      <c r="F118" s="87" t="n">
        <v>2</v>
      </c>
      <c r="G118" s="87" t="n">
        <v>3</v>
      </c>
      <c r="H118" s="87" t="n">
        <v>4</v>
      </c>
      <c r="I118" s="87" t="n">
        <v>5</v>
      </c>
      <c r="J118" s="87" t="n">
        <v>6</v>
      </c>
      <c r="K118" s="87" t="n">
        <v>7</v>
      </c>
      <c r="L118" s="87" t="n">
        <v>8</v>
      </c>
      <c r="M118" s="87" t="n">
        <v>9</v>
      </c>
      <c r="N118" s="87" t="n">
        <v>10</v>
      </c>
      <c r="O118" s="87" t="n">
        <v>11</v>
      </c>
      <c r="P118" s="87" t="n">
        <v>12</v>
      </c>
      <c r="Q118" s="87" t="n">
        <v>13</v>
      </c>
      <c r="R118" s="87" t="n">
        <v>14</v>
      </c>
      <c r="S118" s="87" t="n">
        <v>15</v>
      </c>
      <c r="T118" s="87" t="n">
        <v>16</v>
      </c>
      <c r="U118" s="87" t="n">
        <v>17</v>
      </c>
      <c r="V118" s="87" t="n">
        <v>18</v>
      </c>
      <c r="W118" s="87" t="n">
        <v>19</v>
      </c>
      <c r="X118" s="87" t="n">
        <v>20</v>
      </c>
      <c r="Y118" s="87" t="n">
        <v>21</v>
      </c>
      <c r="Z118" s="87" t="n">
        <v>22</v>
      </c>
      <c r="AA118" s="87" t="n">
        <v>23</v>
      </c>
      <c r="AB118" s="87" t="n">
        <v>24</v>
      </c>
      <c r="AC118" s="87" t="n">
        <v>25</v>
      </c>
      <c r="AD118" s="87" t="n">
        <v>26</v>
      </c>
      <c r="AE118" s="87" t="n">
        <v>27</v>
      </c>
      <c r="AF118" s="87" t="n">
        <v>28</v>
      </c>
      <c r="AG118" s="87" t="n">
        <v>29</v>
      </c>
      <c r="AH118" s="87" t="n">
        <v>30</v>
      </c>
      <c r="AI118" s="87" t="n">
        <v>31</v>
      </c>
      <c r="AJ118" s="87" t="s">
        <v>62</v>
      </c>
      <c r="AK118" s="87" t="s">
        <v>63</v>
      </c>
      <c r="AL118" s="87" t="s">
        <v>64</v>
      </c>
      <c r="AM118" s="87" t="s">
        <v>65</v>
      </c>
      <c r="AN118" s="87" t="s">
        <v>66</v>
      </c>
      <c r="AO118" s="88" t="s">
        <v>67</v>
      </c>
    </row>
    <row r="119" customFormat="false" ht="12.75" hidden="false" customHeight="false" outlineLevel="0" collapsed="false">
      <c r="C119" s="85" t="s">
        <v>68</v>
      </c>
      <c r="D119" s="86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8"/>
    </row>
    <row r="120" customFormat="false" ht="12.75" hidden="false" customHeight="false" outlineLevel="0" collapsed="false">
      <c r="C120" s="89" t="n">
        <v>1</v>
      </c>
      <c r="D120" s="90" t="s">
        <v>69</v>
      </c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 t="n">
        <v>10</v>
      </c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2" t="n">
        <f aca="false">SUM(E120:AI120)</f>
        <v>10</v>
      </c>
      <c r="AK120" s="92" t="n">
        <f aca="false">'Ambar Çıkış K.'!AK120</f>
        <v>0</v>
      </c>
      <c r="AL120" s="92" t="n">
        <v>0</v>
      </c>
      <c r="AM120" s="92" t="n">
        <f aca="false">AJ120+AL120-AK120</f>
        <v>10</v>
      </c>
      <c r="AN120" s="93" t="n">
        <v>3.78</v>
      </c>
      <c r="AO120" s="94" t="n">
        <f aca="false">AN120*AM120</f>
        <v>37.8</v>
      </c>
    </row>
    <row r="121" customFormat="false" ht="12.75" hidden="false" customHeight="false" outlineLevel="0" collapsed="false">
      <c r="C121" s="89" t="n">
        <f aca="false">+C120+1</f>
        <v>2</v>
      </c>
      <c r="D121" s="90" t="s">
        <v>70</v>
      </c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2" t="n">
        <f aca="false">SUM(E121:AI121)</f>
        <v>0</v>
      </c>
      <c r="AK121" s="92" t="n">
        <f aca="false">'Ambar Çıkış K.'!AK121</f>
        <v>0</v>
      </c>
      <c r="AL121" s="92" t="n">
        <v>0</v>
      </c>
      <c r="AM121" s="92" t="n">
        <f aca="false">AJ121+AL121-AK121</f>
        <v>0</v>
      </c>
      <c r="AN121" s="93" t="n">
        <v>1.8</v>
      </c>
      <c r="AO121" s="94" t="n">
        <f aca="false">AN121*AM121</f>
        <v>0</v>
      </c>
    </row>
    <row r="122" customFormat="false" ht="12.75" hidden="false" customHeight="false" outlineLevel="0" collapsed="false">
      <c r="C122" s="89" t="n">
        <f aca="false">+C121+1</f>
        <v>3</v>
      </c>
      <c r="D122" s="90" t="s">
        <v>71</v>
      </c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2" t="n">
        <f aca="false">SUM(E122:AI122)</f>
        <v>0</v>
      </c>
      <c r="AK122" s="92" t="n">
        <f aca="false">'Ambar Çıkış K.'!AK122</f>
        <v>0</v>
      </c>
      <c r="AL122" s="92" t="n">
        <v>0</v>
      </c>
      <c r="AM122" s="92" t="n">
        <f aca="false">AJ122+AL122-AK122</f>
        <v>0</v>
      </c>
      <c r="AN122" s="93" t="n">
        <v>0.15</v>
      </c>
      <c r="AO122" s="94" t="n">
        <f aca="false">AN122*AM122</f>
        <v>0</v>
      </c>
    </row>
    <row r="123" customFormat="false" ht="12.75" hidden="false" customHeight="false" outlineLevel="0" collapsed="false">
      <c r="C123" s="89" t="n">
        <f aca="false">+C122+1</f>
        <v>4</v>
      </c>
      <c r="D123" s="90" t="s">
        <v>72</v>
      </c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2" t="n">
        <f aca="false">SUM(E123:AI123)</f>
        <v>0</v>
      </c>
      <c r="AK123" s="92" t="n">
        <f aca="false">'Ambar Çıkış K.'!AK123</f>
        <v>0</v>
      </c>
      <c r="AL123" s="92" t="n">
        <v>0</v>
      </c>
      <c r="AM123" s="92" t="n">
        <f aca="false">AJ123+AL123-AK123</f>
        <v>0</v>
      </c>
      <c r="AN123" s="93" t="n">
        <v>0.14</v>
      </c>
      <c r="AO123" s="94" t="n">
        <f aca="false">AN123*AM123</f>
        <v>0</v>
      </c>
    </row>
    <row r="124" customFormat="false" ht="12.75" hidden="false" customHeight="false" outlineLevel="0" collapsed="false">
      <c r="C124" s="89" t="n">
        <f aca="false">+C123+1</f>
        <v>5</v>
      </c>
      <c r="D124" s="90" t="s">
        <v>73</v>
      </c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2" t="n">
        <f aca="false">SUM(E124:AI124)</f>
        <v>0</v>
      </c>
      <c r="AK124" s="92" t="n">
        <f aca="false">'Ambar Çıkış K.'!AK124</f>
        <v>0</v>
      </c>
      <c r="AL124" s="92" t="n">
        <v>0</v>
      </c>
      <c r="AM124" s="92" t="n">
        <f aca="false">AJ124+AL124-AK124</f>
        <v>0</v>
      </c>
      <c r="AN124" s="93" t="n">
        <v>0.15</v>
      </c>
      <c r="AO124" s="94" t="n">
        <f aca="false">AN124*AM124</f>
        <v>0</v>
      </c>
    </row>
    <row r="125" customFormat="false" ht="12.75" hidden="false" customHeight="false" outlineLevel="0" collapsed="false">
      <c r="C125" s="89" t="n">
        <f aca="false">+C124+1</f>
        <v>6</v>
      </c>
      <c r="D125" s="90" t="s">
        <v>74</v>
      </c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2" t="n">
        <f aca="false">SUM(E125:AI125)</f>
        <v>0</v>
      </c>
      <c r="AK125" s="92" t="n">
        <f aca="false">'Ambar Çıkış K.'!AK125</f>
        <v>0</v>
      </c>
      <c r="AL125" s="92" t="n">
        <v>0</v>
      </c>
      <c r="AM125" s="92" t="n">
        <f aca="false">AJ125+AL125-AK125</f>
        <v>0</v>
      </c>
      <c r="AN125" s="93" t="n">
        <v>4</v>
      </c>
      <c r="AO125" s="94" t="n">
        <f aca="false">AN125*AM125</f>
        <v>0</v>
      </c>
    </row>
    <row r="126" customFormat="false" ht="12.75" hidden="false" customHeight="false" outlineLevel="0" collapsed="false">
      <c r="C126" s="89" t="n">
        <f aca="false">+C125+1</f>
        <v>7</v>
      </c>
      <c r="D126" s="90" t="s">
        <v>75</v>
      </c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2" t="n">
        <f aca="false">SUM(E126:AI126)</f>
        <v>0</v>
      </c>
      <c r="AK126" s="92" t="n">
        <f aca="false">'Ambar Çıkış K.'!AK126</f>
        <v>0</v>
      </c>
      <c r="AL126" s="92" t="n">
        <v>0</v>
      </c>
      <c r="AM126" s="92" t="n">
        <f aca="false">AJ126+AL126-AK126</f>
        <v>0</v>
      </c>
      <c r="AN126" s="93" t="n">
        <v>5</v>
      </c>
      <c r="AO126" s="94" t="n">
        <f aca="false">AN126*AM126</f>
        <v>0</v>
      </c>
    </row>
    <row r="127" customFormat="false" ht="12.75" hidden="false" customHeight="false" outlineLevel="0" collapsed="false">
      <c r="C127" s="89" t="n">
        <f aca="false">+C126+1</f>
        <v>8</v>
      </c>
      <c r="D127" s="90" t="s">
        <v>76</v>
      </c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2" t="n">
        <f aca="false">SUM(E127:AI127)</f>
        <v>0</v>
      </c>
      <c r="AK127" s="92" t="n">
        <f aca="false">'Ambar Çıkış K.'!AK127</f>
        <v>0</v>
      </c>
      <c r="AL127" s="92" t="n">
        <v>0</v>
      </c>
      <c r="AM127" s="92" t="n">
        <f aca="false">AJ127+AL127-AK127</f>
        <v>0</v>
      </c>
      <c r="AN127" s="93" t="n">
        <v>4</v>
      </c>
      <c r="AO127" s="94" t="n">
        <f aca="false">AN127*AM127</f>
        <v>0</v>
      </c>
    </row>
    <row r="128" customFormat="false" ht="12.75" hidden="false" customHeight="false" outlineLevel="0" collapsed="false">
      <c r="C128" s="89" t="n">
        <f aca="false">+C127+1</f>
        <v>9</v>
      </c>
      <c r="D128" s="90" t="s">
        <v>77</v>
      </c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2" t="n">
        <f aca="false">SUM(E128:AI128)</f>
        <v>0</v>
      </c>
      <c r="AK128" s="92" t="n">
        <f aca="false">'Ambar Çıkış K.'!AK128</f>
        <v>0</v>
      </c>
      <c r="AL128" s="92" t="n">
        <v>0</v>
      </c>
      <c r="AM128" s="92" t="n">
        <f aca="false">AJ128+AL128-AK128</f>
        <v>0</v>
      </c>
      <c r="AN128" s="93" t="n">
        <v>0.13</v>
      </c>
      <c r="AO128" s="94" t="n">
        <f aca="false">AN128*AM128</f>
        <v>0</v>
      </c>
    </row>
    <row r="129" customFormat="false" ht="12.75" hidden="false" customHeight="false" outlineLevel="0" collapsed="false">
      <c r="C129" s="89" t="n">
        <f aca="false">+C128+1</f>
        <v>10</v>
      </c>
      <c r="D129" s="95" t="s">
        <v>78</v>
      </c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2" t="n">
        <f aca="false">SUM(E129:AI129)</f>
        <v>0</v>
      </c>
      <c r="AK129" s="92" t="n">
        <f aca="false">'Ambar Çıkış K.'!AK129</f>
        <v>0</v>
      </c>
      <c r="AL129" s="92" t="n">
        <v>0</v>
      </c>
      <c r="AM129" s="92" t="n">
        <f aca="false">AJ129+AL129-AK129</f>
        <v>0</v>
      </c>
      <c r="AN129" s="93" t="n">
        <v>3.75</v>
      </c>
      <c r="AO129" s="94" t="n">
        <f aca="false">AN129*AM129</f>
        <v>0</v>
      </c>
    </row>
    <row r="130" customFormat="false" ht="12.75" hidden="false" customHeight="false" outlineLevel="0" collapsed="false">
      <c r="C130" s="89" t="n">
        <f aca="false">+C129+1</f>
        <v>11</v>
      </c>
      <c r="D130" s="95" t="s">
        <v>79</v>
      </c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2" t="n">
        <f aca="false">SUM(E130:AI130)</f>
        <v>0</v>
      </c>
      <c r="AK130" s="92" t="n">
        <f aca="false">'Ambar Çıkış K.'!AK130</f>
        <v>0</v>
      </c>
      <c r="AL130" s="92" t="n">
        <v>0</v>
      </c>
      <c r="AM130" s="92" t="n">
        <f aca="false">AJ130+AL130-AK130</f>
        <v>0</v>
      </c>
      <c r="AN130" s="93" t="n">
        <v>8</v>
      </c>
      <c r="AO130" s="94" t="n">
        <f aca="false">AN130*AM130</f>
        <v>0</v>
      </c>
    </row>
    <row r="131" customFormat="false" ht="12.75" hidden="false" customHeight="false" outlineLevel="0" collapsed="false">
      <c r="C131" s="89" t="n">
        <f aca="false">+C130+1</f>
        <v>12</v>
      </c>
      <c r="D131" s="90" t="s">
        <v>80</v>
      </c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2" t="n">
        <f aca="false">SUM(E131:AI131)</f>
        <v>0</v>
      </c>
      <c r="AK131" s="92" t="n">
        <f aca="false">'Ambar Çıkış K.'!AK131</f>
        <v>0</v>
      </c>
      <c r="AL131" s="92" t="n">
        <v>0</v>
      </c>
      <c r="AM131" s="92" t="n">
        <f aca="false">AJ131+AL131-AK131</f>
        <v>0</v>
      </c>
      <c r="AN131" s="93" t="n">
        <v>0.25</v>
      </c>
      <c r="AO131" s="94" t="n">
        <f aca="false">AN131*AM131</f>
        <v>0</v>
      </c>
    </row>
    <row r="132" customFormat="false" ht="12.75" hidden="false" customHeight="false" outlineLevel="0" collapsed="false">
      <c r="C132" s="89" t="n">
        <f aca="false">+C131+1</f>
        <v>13</v>
      </c>
      <c r="D132" s="90" t="s">
        <v>81</v>
      </c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2" t="n">
        <f aca="false">SUM(E132:AI132)</f>
        <v>0</v>
      </c>
      <c r="AK132" s="92" t="n">
        <f aca="false">'Ambar Çıkış K.'!AK132</f>
        <v>0</v>
      </c>
      <c r="AL132" s="92" t="n">
        <v>0</v>
      </c>
      <c r="AM132" s="92" t="n">
        <f aca="false">AJ132+AL132-AK132</f>
        <v>0</v>
      </c>
      <c r="AN132" s="93" t="n">
        <v>2</v>
      </c>
      <c r="AO132" s="94" t="n">
        <f aca="false">AN132*AM132</f>
        <v>0</v>
      </c>
    </row>
    <row r="133" customFormat="false" ht="12.75" hidden="false" customHeight="false" outlineLevel="0" collapsed="false">
      <c r="C133" s="89" t="n">
        <f aca="false">+C132+1</f>
        <v>14</v>
      </c>
      <c r="D133" s="90" t="s">
        <v>82</v>
      </c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2" t="n">
        <f aca="false">SUM(E133:AI133)</f>
        <v>0</v>
      </c>
      <c r="AK133" s="92" t="n">
        <f aca="false">'Ambar Çıkış K.'!AK133</f>
        <v>0</v>
      </c>
      <c r="AL133" s="92" t="n">
        <v>0</v>
      </c>
      <c r="AM133" s="92" t="n">
        <f aca="false">AJ133+AL133-AK133</f>
        <v>0</v>
      </c>
      <c r="AN133" s="93" t="n">
        <v>3.75</v>
      </c>
      <c r="AO133" s="94" t="n">
        <f aca="false">AN133*AM133</f>
        <v>0</v>
      </c>
    </row>
    <row r="134" customFormat="false" ht="12.75" hidden="false" customHeight="false" outlineLevel="0" collapsed="false">
      <c r="C134" s="89" t="n">
        <f aca="false">+C133+1</f>
        <v>15</v>
      </c>
      <c r="D134" s="90" t="s">
        <v>83</v>
      </c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2" t="n">
        <f aca="false">SUM(E134:AI134)</f>
        <v>0</v>
      </c>
      <c r="AK134" s="92" t="n">
        <f aca="false">'Ambar Çıkış K.'!AK134</f>
        <v>0</v>
      </c>
      <c r="AL134" s="92" t="n">
        <v>0</v>
      </c>
      <c r="AM134" s="92" t="n">
        <f aca="false">AJ134+AL134-AK134</f>
        <v>0</v>
      </c>
      <c r="AN134" s="93" t="n">
        <v>0.9</v>
      </c>
      <c r="AO134" s="94" t="n">
        <f aca="false">AN134*AM134</f>
        <v>0</v>
      </c>
    </row>
    <row r="135" customFormat="false" ht="12.75" hidden="false" customHeight="false" outlineLevel="0" collapsed="false">
      <c r="C135" s="89" t="n">
        <f aca="false">+C134+1</f>
        <v>16</v>
      </c>
      <c r="D135" s="90" t="s">
        <v>84</v>
      </c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2" t="n">
        <f aca="false">SUM(E135:AI135)</f>
        <v>0</v>
      </c>
      <c r="AK135" s="92" t="n">
        <f aca="false">'Ambar Çıkış K.'!AK135</f>
        <v>0</v>
      </c>
      <c r="AL135" s="92" t="n">
        <v>0</v>
      </c>
      <c r="AM135" s="92" t="n">
        <f aca="false">AJ135+AL135-AK135</f>
        <v>0</v>
      </c>
      <c r="AN135" s="93" t="n">
        <v>2.5</v>
      </c>
      <c r="AO135" s="94" t="n">
        <f aca="false">AN135*AM135</f>
        <v>0</v>
      </c>
    </row>
    <row r="136" customFormat="false" ht="12.75" hidden="false" customHeight="false" outlineLevel="0" collapsed="false">
      <c r="C136" s="89" t="n">
        <f aca="false">+C135+1</f>
        <v>17</v>
      </c>
      <c r="D136" s="96" t="s">
        <v>85</v>
      </c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2" t="n">
        <f aca="false">SUM(E136:AI136)</f>
        <v>0</v>
      </c>
      <c r="AK136" s="92" t="n">
        <f aca="false">'Ambar Çıkış K.'!AK136</f>
        <v>0</v>
      </c>
      <c r="AL136" s="92" t="n">
        <v>0</v>
      </c>
      <c r="AM136" s="92" t="n">
        <f aca="false">AJ136+AL136-AK136</f>
        <v>0</v>
      </c>
      <c r="AN136" s="93"/>
      <c r="AO136" s="94" t="n">
        <f aca="false">AN136*AM136</f>
        <v>0</v>
      </c>
    </row>
    <row r="137" customFormat="false" ht="12.75" hidden="false" customHeight="false" outlineLevel="0" collapsed="false">
      <c r="C137" s="89" t="n">
        <f aca="false">+C136+1</f>
        <v>18</v>
      </c>
      <c r="D137" s="96" t="s">
        <v>86</v>
      </c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2" t="n">
        <f aca="false">SUM(E137:AI137)</f>
        <v>0</v>
      </c>
      <c r="AK137" s="92" t="n">
        <f aca="false">'Ambar Çıkış K.'!AK137</f>
        <v>0</v>
      </c>
      <c r="AL137" s="92" t="n">
        <v>0</v>
      </c>
      <c r="AM137" s="92" t="n">
        <f aca="false">AJ137+AL137-AK137</f>
        <v>0</v>
      </c>
      <c r="AN137" s="93" t="n">
        <v>0.8</v>
      </c>
      <c r="AO137" s="94" t="n">
        <f aca="false">AN137*AM137</f>
        <v>0</v>
      </c>
    </row>
    <row r="138" customFormat="false" ht="12.75" hidden="false" customHeight="false" outlineLevel="0" collapsed="false">
      <c r="C138" s="89" t="n">
        <f aca="false">+C137+1</f>
        <v>19</v>
      </c>
      <c r="D138" s="96" t="s">
        <v>87</v>
      </c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2" t="n">
        <f aca="false">SUM(E138:AI138)</f>
        <v>0</v>
      </c>
      <c r="AK138" s="92" t="n">
        <f aca="false">'Ambar Çıkış K.'!AK138</f>
        <v>0</v>
      </c>
      <c r="AL138" s="92" t="n">
        <v>0</v>
      </c>
      <c r="AM138" s="92" t="n">
        <f aca="false">AJ138+AL138-AK138</f>
        <v>0</v>
      </c>
      <c r="AN138" s="93" t="n">
        <v>2</v>
      </c>
      <c r="AO138" s="94" t="n">
        <f aca="false">AN138*AM138</f>
        <v>0</v>
      </c>
    </row>
    <row r="139" customFormat="false" ht="12.75" hidden="false" customHeight="false" outlineLevel="0" collapsed="false">
      <c r="C139" s="89" t="n">
        <f aca="false">+C138+1</f>
        <v>20</v>
      </c>
      <c r="D139" s="96" t="s">
        <v>88</v>
      </c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2" t="n">
        <f aca="false">SUM(E139:AI139)</f>
        <v>0</v>
      </c>
      <c r="AK139" s="92" t="n">
        <f aca="false">'Ambar Çıkış K.'!AK139</f>
        <v>0</v>
      </c>
      <c r="AL139" s="92" t="n">
        <v>0</v>
      </c>
      <c r="AM139" s="92" t="n">
        <f aca="false">AJ139+AL139-AK139</f>
        <v>0</v>
      </c>
      <c r="AN139" s="93" t="n">
        <v>2</v>
      </c>
      <c r="AO139" s="94" t="n">
        <f aca="false">AN139*AM139</f>
        <v>0</v>
      </c>
    </row>
    <row r="140" customFormat="false" ht="12.75" hidden="false" customHeight="false" outlineLevel="0" collapsed="false">
      <c r="C140" s="89" t="n">
        <f aca="false">+C139+1</f>
        <v>21</v>
      </c>
      <c r="D140" s="96" t="s">
        <v>89</v>
      </c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2" t="n">
        <f aca="false">SUM(E140:AI140)</f>
        <v>0</v>
      </c>
      <c r="AK140" s="92" t="n">
        <f aca="false">'Ambar Çıkış K.'!AK140</f>
        <v>0</v>
      </c>
      <c r="AL140" s="92" t="n">
        <v>0</v>
      </c>
      <c r="AM140" s="92" t="n">
        <f aca="false">AJ140+AL140-AK140</f>
        <v>0</v>
      </c>
      <c r="AN140" s="93" t="n">
        <v>0.85</v>
      </c>
      <c r="AO140" s="94" t="n">
        <f aca="false">AN140*AM140</f>
        <v>0</v>
      </c>
    </row>
    <row r="141" customFormat="false" ht="12.75" hidden="false" customHeight="false" outlineLevel="0" collapsed="false">
      <c r="C141" s="89" t="n">
        <f aca="false">+C140+1</f>
        <v>22</v>
      </c>
      <c r="D141" s="96" t="s">
        <v>90</v>
      </c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2" t="n">
        <f aca="false">SUM(E141:AI141)</f>
        <v>0</v>
      </c>
      <c r="AK141" s="92" t="n">
        <f aca="false">'Ambar Çıkış K.'!AK141</f>
        <v>0</v>
      </c>
      <c r="AL141" s="92" t="n">
        <v>0</v>
      </c>
      <c r="AM141" s="92" t="n">
        <f aca="false">AJ141+AL141-AK141</f>
        <v>0</v>
      </c>
      <c r="AN141" s="93" t="n">
        <v>1.1</v>
      </c>
      <c r="AO141" s="94" t="n">
        <f aca="false">AN141*AM141</f>
        <v>0</v>
      </c>
    </row>
    <row r="142" customFormat="false" ht="12.75" hidden="false" customHeight="false" outlineLevel="0" collapsed="false">
      <c r="C142" s="89" t="n">
        <f aca="false">+C141+1</f>
        <v>23</v>
      </c>
      <c r="D142" s="96" t="s">
        <v>91</v>
      </c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2" t="n">
        <f aca="false">SUM(E142:AI142)</f>
        <v>0</v>
      </c>
      <c r="AK142" s="92" t="n">
        <f aca="false">'Ambar Çıkış K.'!AK142</f>
        <v>0</v>
      </c>
      <c r="AL142" s="92" t="n">
        <v>0</v>
      </c>
      <c r="AM142" s="92" t="n">
        <f aca="false">AJ142+AL142-AK142</f>
        <v>0</v>
      </c>
      <c r="AN142" s="93" t="n">
        <v>1.5</v>
      </c>
      <c r="AO142" s="94" t="n">
        <f aca="false">AN142*AM142</f>
        <v>0</v>
      </c>
    </row>
    <row r="143" customFormat="false" ht="12.75" hidden="false" customHeight="false" outlineLevel="0" collapsed="false">
      <c r="C143" s="89" t="n">
        <f aca="false">+C142+1</f>
        <v>24</v>
      </c>
      <c r="D143" s="96" t="s">
        <v>92</v>
      </c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2" t="n">
        <f aca="false">SUM(E143:AI143)</f>
        <v>0</v>
      </c>
      <c r="AK143" s="92" t="n">
        <f aca="false">'Ambar Çıkış K.'!AK143</f>
        <v>0</v>
      </c>
      <c r="AL143" s="92" t="n">
        <v>0</v>
      </c>
      <c r="AM143" s="92" t="n">
        <f aca="false">AJ143+AL143-AK143</f>
        <v>0</v>
      </c>
      <c r="AN143" s="93" t="n">
        <v>1.75</v>
      </c>
      <c r="AO143" s="94" t="n">
        <f aca="false">AN143*AM143</f>
        <v>0</v>
      </c>
    </row>
    <row r="144" customFormat="false" ht="12.75" hidden="false" customHeight="false" outlineLevel="0" collapsed="false">
      <c r="C144" s="89" t="n">
        <f aca="false">+C143+1</f>
        <v>25</v>
      </c>
      <c r="D144" s="90" t="s">
        <v>93</v>
      </c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2" t="n">
        <f aca="false">SUM(E144:AI144)</f>
        <v>0</v>
      </c>
      <c r="AK144" s="92" t="n">
        <f aca="false">'Ambar Çıkış K.'!AK144</f>
        <v>0</v>
      </c>
      <c r="AL144" s="92" t="n">
        <v>0</v>
      </c>
      <c r="AM144" s="92" t="n">
        <f aca="false">AJ144+AL144-AK144</f>
        <v>0</v>
      </c>
      <c r="AN144" s="93" t="n">
        <v>1</v>
      </c>
      <c r="AO144" s="94" t="n">
        <f aca="false">AN144*AM144</f>
        <v>0</v>
      </c>
    </row>
    <row r="145" customFormat="false" ht="12.75" hidden="false" customHeight="false" outlineLevel="0" collapsed="false">
      <c r="C145" s="89" t="n">
        <f aca="false">+C144+1</f>
        <v>26</v>
      </c>
      <c r="D145" s="90" t="s">
        <v>94</v>
      </c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2" t="n">
        <f aca="false">SUM(E145:AI145)</f>
        <v>0</v>
      </c>
      <c r="AK145" s="92" t="n">
        <f aca="false">'Ambar Çıkış K.'!AK145</f>
        <v>0</v>
      </c>
      <c r="AL145" s="92" t="n">
        <v>0</v>
      </c>
      <c r="AM145" s="92" t="n">
        <f aca="false">AJ145+AL145-AK145</f>
        <v>0</v>
      </c>
      <c r="AN145" s="93" t="n">
        <v>1.75</v>
      </c>
      <c r="AO145" s="94" t="n">
        <f aca="false">AN145*AM145</f>
        <v>0</v>
      </c>
    </row>
    <row r="146" customFormat="false" ht="12.75" hidden="false" customHeight="false" outlineLevel="0" collapsed="false">
      <c r="C146" s="89" t="n">
        <f aca="false">+C145+1</f>
        <v>27</v>
      </c>
      <c r="D146" s="96" t="s">
        <v>95</v>
      </c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2" t="n">
        <f aca="false">SUM(E146:AI146)</f>
        <v>0</v>
      </c>
      <c r="AK146" s="92" t="n">
        <f aca="false">'Ambar Çıkış K.'!AK146</f>
        <v>0</v>
      </c>
      <c r="AL146" s="92" t="n">
        <v>0</v>
      </c>
      <c r="AM146" s="92" t="n">
        <f aca="false">AJ146+AL146-AK146</f>
        <v>0</v>
      </c>
      <c r="AN146" s="93"/>
      <c r="AO146" s="94" t="n">
        <f aca="false">AN146*AM146</f>
        <v>0</v>
      </c>
    </row>
    <row r="147" customFormat="false" ht="12.75" hidden="false" customHeight="false" outlineLevel="0" collapsed="false">
      <c r="C147" s="89" t="n">
        <f aca="false">+C146+1</f>
        <v>28</v>
      </c>
      <c r="D147" s="96" t="s">
        <v>96</v>
      </c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2" t="n">
        <f aca="false">SUM(E147:AI147)</f>
        <v>0</v>
      </c>
      <c r="AK147" s="92" t="n">
        <f aca="false">'Ambar Çıkış K.'!AK147</f>
        <v>0</v>
      </c>
      <c r="AL147" s="92" t="n">
        <v>0</v>
      </c>
      <c r="AM147" s="92" t="n">
        <f aca="false">AJ147+AL147-AK147</f>
        <v>0</v>
      </c>
      <c r="AN147" s="93" t="n">
        <v>1.75</v>
      </c>
      <c r="AO147" s="94" t="n">
        <f aca="false">AN147*AM147</f>
        <v>0</v>
      </c>
    </row>
    <row r="148" customFormat="false" ht="12.75" hidden="false" customHeight="false" outlineLevel="0" collapsed="false">
      <c r="C148" s="89" t="n">
        <f aca="false">+C147+1</f>
        <v>29</v>
      </c>
      <c r="D148" s="90" t="s">
        <v>97</v>
      </c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2" t="n">
        <f aca="false">SUM(E148:AI148)</f>
        <v>0</v>
      </c>
      <c r="AK148" s="92" t="n">
        <f aca="false">'Ambar Çıkış K.'!AK148</f>
        <v>0</v>
      </c>
      <c r="AL148" s="92" t="n">
        <v>0</v>
      </c>
      <c r="AM148" s="92" t="n">
        <f aca="false">AJ148+AL148-AK148</f>
        <v>0</v>
      </c>
      <c r="AN148" s="93" t="n">
        <v>0.8</v>
      </c>
      <c r="AO148" s="94" t="n">
        <f aca="false">AN148*AM148</f>
        <v>0</v>
      </c>
    </row>
    <row r="149" customFormat="false" ht="12.75" hidden="false" customHeight="false" outlineLevel="0" collapsed="false">
      <c r="C149" s="89" t="n">
        <f aca="false">+C148+1</f>
        <v>30</v>
      </c>
      <c r="D149" s="96" t="s">
        <v>98</v>
      </c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2" t="n">
        <f aca="false">SUM(E149:AI149)</f>
        <v>0</v>
      </c>
      <c r="AK149" s="92" t="n">
        <f aca="false">'Ambar Çıkış K.'!AK149</f>
        <v>0</v>
      </c>
      <c r="AL149" s="92" t="n">
        <v>0</v>
      </c>
      <c r="AM149" s="92" t="n">
        <f aca="false">AJ149+AL149-AK149</f>
        <v>0</v>
      </c>
      <c r="AN149" s="93" t="n">
        <v>2.5</v>
      </c>
      <c r="AO149" s="94" t="n">
        <f aca="false">AN149*AM149</f>
        <v>0</v>
      </c>
    </row>
    <row r="150" customFormat="false" ht="12.75" hidden="false" customHeight="false" outlineLevel="0" collapsed="false">
      <c r="C150" s="89" t="n">
        <f aca="false">+C149+1</f>
        <v>31</v>
      </c>
      <c r="D150" s="96" t="s">
        <v>99</v>
      </c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2" t="n">
        <f aca="false">SUM(E150:AI150)</f>
        <v>0</v>
      </c>
      <c r="AK150" s="92" t="n">
        <f aca="false">'Ambar Çıkış K.'!AK150</f>
        <v>0</v>
      </c>
      <c r="AL150" s="92" t="n">
        <v>0</v>
      </c>
      <c r="AM150" s="92" t="n">
        <f aca="false">AJ150+AL150-AK150</f>
        <v>0</v>
      </c>
      <c r="AN150" s="93" t="n">
        <v>6</v>
      </c>
      <c r="AO150" s="94" t="n">
        <f aca="false">AN150*AM150</f>
        <v>0</v>
      </c>
    </row>
    <row r="151" customFormat="false" ht="12.75" hidden="false" customHeight="false" outlineLevel="0" collapsed="false">
      <c r="C151" s="89" t="n">
        <f aca="false">+C150+1</f>
        <v>32</v>
      </c>
      <c r="D151" s="96" t="s">
        <v>100</v>
      </c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2" t="n">
        <f aca="false">SUM(E151:AI151)</f>
        <v>0</v>
      </c>
      <c r="AK151" s="92" t="n">
        <f aca="false">'Ambar Çıkış K.'!AK151</f>
        <v>0</v>
      </c>
      <c r="AL151" s="92" t="n">
        <v>0</v>
      </c>
      <c r="AM151" s="92" t="n">
        <f aca="false">AJ151+AL151-AK151</f>
        <v>0</v>
      </c>
      <c r="AN151" s="93"/>
      <c r="AO151" s="94" t="n">
        <f aca="false">AN151*AM151</f>
        <v>0</v>
      </c>
    </row>
    <row r="152" customFormat="false" ht="12.75" hidden="false" customHeight="false" outlineLevel="0" collapsed="false">
      <c r="C152" s="89" t="n">
        <f aca="false">+C151+1</f>
        <v>33</v>
      </c>
      <c r="D152" s="96" t="s">
        <v>101</v>
      </c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  <c r="AJ152" s="92" t="n">
        <f aca="false">SUM(E152:AI152)</f>
        <v>0</v>
      </c>
      <c r="AK152" s="92" t="n">
        <f aca="false">'Ambar Çıkış K.'!AK152</f>
        <v>0</v>
      </c>
      <c r="AL152" s="92" t="n">
        <v>0</v>
      </c>
      <c r="AM152" s="92" t="n">
        <f aca="false">AJ152+AL152-AK152</f>
        <v>0</v>
      </c>
      <c r="AN152" s="93" t="n">
        <v>10</v>
      </c>
      <c r="AO152" s="94" t="n">
        <f aca="false">AN152*AM152</f>
        <v>0</v>
      </c>
    </row>
    <row r="153" customFormat="false" ht="12.75" hidden="false" customHeight="false" outlineLevel="0" collapsed="false">
      <c r="C153" s="89" t="n">
        <f aca="false">+C152+1</f>
        <v>34</v>
      </c>
      <c r="D153" s="90" t="s">
        <v>102</v>
      </c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2" t="n">
        <f aca="false">SUM(E153:AI153)</f>
        <v>0</v>
      </c>
      <c r="AK153" s="92" t="n">
        <f aca="false">'Ambar Çıkış K.'!AK153</f>
        <v>0</v>
      </c>
      <c r="AL153" s="92" t="n">
        <v>0</v>
      </c>
      <c r="AM153" s="92" t="n">
        <f aca="false">AJ153+AL153-AK153</f>
        <v>0</v>
      </c>
      <c r="AN153" s="93" t="n">
        <v>5</v>
      </c>
      <c r="AO153" s="94" t="n">
        <f aca="false">AN153*AM153</f>
        <v>0</v>
      </c>
    </row>
    <row r="154" customFormat="false" ht="12.75" hidden="false" customHeight="false" outlineLevel="0" collapsed="false">
      <c r="C154" s="89" t="n">
        <f aca="false">+C153+1</f>
        <v>35</v>
      </c>
      <c r="D154" s="90" t="s">
        <v>103</v>
      </c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2" t="n">
        <f aca="false">SUM(E154:AI154)</f>
        <v>0</v>
      </c>
      <c r="AK154" s="92" t="n">
        <f aca="false">'Ambar Çıkış K.'!AK154</f>
        <v>0</v>
      </c>
      <c r="AL154" s="92" t="n">
        <v>0</v>
      </c>
      <c r="AM154" s="92" t="n">
        <f aca="false">AJ154+AL154-AK154</f>
        <v>0</v>
      </c>
      <c r="AN154" s="93"/>
      <c r="AO154" s="94" t="n">
        <f aca="false">AN154*AM154</f>
        <v>0</v>
      </c>
    </row>
    <row r="155" customFormat="false" ht="12.75" hidden="false" customHeight="false" outlineLevel="0" collapsed="false">
      <c r="C155" s="89" t="n">
        <f aca="false">+C154+1</f>
        <v>36</v>
      </c>
      <c r="D155" s="90" t="s">
        <v>104</v>
      </c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2" t="n">
        <f aca="false">SUM(E155:AI155)</f>
        <v>0</v>
      </c>
      <c r="AK155" s="92" t="n">
        <f aca="false">'Ambar Çıkış K.'!AK155</f>
        <v>0</v>
      </c>
      <c r="AL155" s="92" t="n">
        <v>0</v>
      </c>
      <c r="AM155" s="92" t="n">
        <f aca="false">AJ155+AL155-AK155</f>
        <v>0</v>
      </c>
      <c r="AN155" s="93"/>
      <c r="AO155" s="94" t="n">
        <f aca="false">AN155*AM155</f>
        <v>0</v>
      </c>
    </row>
    <row r="156" customFormat="false" ht="12.75" hidden="false" customHeight="false" outlineLevel="0" collapsed="false">
      <c r="C156" s="89" t="n">
        <f aca="false">+C155+1</f>
        <v>37</v>
      </c>
      <c r="D156" s="90" t="s">
        <v>105</v>
      </c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2" t="n">
        <f aca="false">SUM(E156:AI156)</f>
        <v>0</v>
      </c>
      <c r="AK156" s="92" t="n">
        <f aca="false">'Ambar Çıkış K.'!AK156</f>
        <v>0</v>
      </c>
      <c r="AL156" s="92" t="n">
        <v>0</v>
      </c>
      <c r="AM156" s="92" t="n">
        <f aca="false">AJ156+AL156-AK156</f>
        <v>0</v>
      </c>
      <c r="AN156" s="93"/>
      <c r="AO156" s="94" t="n">
        <f aca="false">AN156*AM156</f>
        <v>0</v>
      </c>
    </row>
    <row r="157" customFormat="false" ht="12.75" hidden="false" customHeight="false" outlineLevel="0" collapsed="false">
      <c r="C157" s="89" t="n">
        <f aca="false">+C156+1</f>
        <v>38</v>
      </c>
      <c r="D157" s="90" t="s">
        <v>106</v>
      </c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2" t="n">
        <f aca="false">SUM(E157:AI157)</f>
        <v>0</v>
      </c>
      <c r="AK157" s="92" t="n">
        <f aca="false">'Ambar Çıkış K.'!AK157</f>
        <v>0</v>
      </c>
      <c r="AL157" s="92" t="n">
        <v>0</v>
      </c>
      <c r="AM157" s="92" t="n">
        <f aca="false">AJ157+AL157-AK157</f>
        <v>0</v>
      </c>
      <c r="AN157" s="93"/>
      <c r="AO157" s="94" t="n">
        <f aca="false">AN157*AM157</f>
        <v>0</v>
      </c>
    </row>
    <row r="158" customFormat="false" ht="12.75" hidden="false" customHeight="false" outlineLevel="0" collapsed="false">
      <c r="C158" s="89" t="n">
        <f aca="false">+C157+1</f>
        <v>39</v>
      </c>
      <c r="D158" s="90" t="s">
        <v>107</v>
      </c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2" t="n">
        <f aca="false">SUM(E158:AI158)</f>
        <v>0</v>
      </c>
      <c r="AK158" s="92" t="n">
        <f aca="false">'Ambar Çıkış K.'!AK158</f>
        <v>0</v>
      </c>
      <c r="AL158" s="92" t="n">
        <v>0</v>
      </c>
      <c r="AM158" s="92" t="n">
        <f aca="false">AJ158+AL158-AK158</f>
        <v>0</v>
      </c>
      <c r="AN158" s="93"/>
      <c r="AO158" s="94" t="n">
        <f aca="false">AN158*AM158</f>
        <v>0</v>
      </c>
    </row>
    <row r="159" customFormat="false" ht="12.75" hidden="false" customHeight="false" outlineLevel="0" collapsed="false">
      <c r="C159" s="89" t="n">
        <f aca="false">+C158+1</f>
        <v>40</v>
      </c>
      <c r="D159" s="90" t="s">
        <v>108</v>
      </c>
      <c r="E159" s="91"/>
      <c r="F159" s="9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2" t="n">
        <f aca="false">SUM(E159:AI159)</f>
        <v>0</v>
      </c>
      <c r="AK159" s="92" t="n">
        <f aca="false">'Ambar Çıkış K.'!AK159</f>
        <v>0</v>
      </c>
      <c r="AL159" s="92" t="n">
        <v>0</v>
      </c>
      <c r="AM159" s="92" t="n">
        <f aca="false">AJ159+AL159-AK159</f>
        <v>0</v>
      </c>
      <c r="AN159" s="93" t="n">
        <v>2</v>
      </c>
      <c r="AO159" s="94" t="n">
        <f aca="false">AN159*AM159</f>
        <v>0</v>
      </c>
    </row>
    <row r="160" customFormat="false" ht="12.75" hidden="false" customHeight="false" outlineLevel="0" collapsed="false">
      <c r="C160" s="89" t="n">
        <f aca="false">+C159+1</f>
        <v>41</v>
      </c>
      <c r="D160" s="96" t="s">
        <v>109</v>
      </c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2" t="n">
        <f aca="false">SUM(E160:AI160)</f>
        <v>0</v>
      </c>
      <c r="AK160" s="92" t="n">
        <f aca="false">'Ambar Çıkış K.'!AK160</f>
        <v>0</v>
      </c>
      <c r="AL160" s="92" t="n">
        <v>0</v>
      </c>
      <c r="AM160" s="92" t="n">
        <f aca="false">AJ160+AL160-AK160</f>
        <v>0</v>
      </c>
      <c r="AN160" s="93"/>
      <c r="AO160" s="94" t="n">
        <f aca="false">AN160*AM160</f>
        <v>0</v>
      </c>
    </row>
    <row r="161" customFormat="false" ht="12.75" hidden="false" customHeight="false" outlineLevel="0" collapsed="false">
      <c r="C161" s="89" t="n">
        <f aca="false">+C160+1</f>
        <v>42</v>
      </c>
      <c r="D161" s="90" t="s">
        <v>110</v>
      </c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2" t="n">
        <f aca="false">SUM(E161:AI161)</f>
        <v>0</v>
      </c>
      <c r="AK161" s="92" t="n">
        <f aca="false">'Ambar Çıkış K.'!AK161</f>
        <v>0</v>
      </c>
      <c r="AL161" s="92" t="n">
        <v>0</v>
      </c>
      <c r="AM161" s="92" t="n">
        <f aca="false">AJ161+AL161-AK161</f>
        <v>0</v>
      </c>
      <c r="AN161" s="93" t="n">
        <v>10.8</v>
      </c>
      <c r="AO161" s="94" t="n">
        <f aca="false">AN161*AM161</f>
        <v>0</v>
      </c>
    </row>
    <row r="162" customFormat="false" ht="12.75" hidden="false" customHeight="false" outlineLevel="0" collapsed="false">
      <c r="C162" s="89" t="n">
        <f aca="false">+C161+1</f>
        <v>43</v>
      </c>
      <c r="D162" s="96" t="s">
        <v>111</v>
      </c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2" t="n">
        <f aca="false">SUM(E162:AI162)</f>
        <v>0</v>
      </c>
      <c r="AK162" s="92" t="n">
        <f aca="false">'Ambar Çıkış K.'!AK162</f>
        <v>0</v>
      </c>
      <c r="AL162" s="92" t="n">
        <v>0</v>
      </c>
      <c r="AM162" s="92" t="n">
        <f aca="false">AJ162+AL162-AK162</f>
        <v>0</v>
      </c>
      <c r="AN162" s="93"/>
      <c r="AO162" s="94" t="n">
        <f aca="false">AN162*AM162</f>
        <v>0</v>
      </c>
    </row>
    <row r="163" customFormat="false" ht="12.75" hidden="false" customHeight="false" outlineLevel="0" collapsed="false">
      <c r="C163" s="89" t="n">
        <f aca="false">+C162+1</f>
        <v>44</v>
      </c>
      <c r="D163" s="90" t="s">
        <v>112</v>
      </c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2" t="n">
        <f aca="false">SUM(E163:AI163)</f>
        <v>0</v>
      </c>
      <c r="AK163" s="92" t="n">
        <f aca="false">'Ambar Çıkış K.'!AK163</f>
        <v>0</v>
      </c>
      <c r="AL163" s="92" t="n">
        <v>0</v>
      </c>
      <c r="AM163" s="92" t="n">
        <f aca="false">AJ163+AL163-AK163</f>
        <v>0</v>
      </c>
      <c r="AN163" s="93" t="n">
        <f aca="false">4*8/100+4</f>
        <v>4.32</v>
      </c>
      <c r="AO163" s="94" t="n">
        <f aca="false">AN163*AM163</f>
        <v>0</v>
      </c>
    </row>
    <row r="164" customFormat="false" ht="12.75" hidden="false" customHeight="false" outlineLevel="0" collapsed="false">
      <c r="C164" s="89" t="n">
        <f aca="false">+C163+1</f>
        <v>45</v>
      </c>
      <c r="D164" s="96" t="s">
        <v>113</v>
      </c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2" t="n">
        <f aca="false">SUM(E164:AI164)</f>
        <v>0</v>
      </c>
      <c r="AK164" s="92" t="n">
        <f aca="false">'Ambar Çıkış K.'!AK164</f>
        <v>0</v>
      </c>
      <c r="AL164" s="92" t="n">
        <v>0</v>
      </c>
      <c r="AM164" s="92" t="n">
        <f aca="false">AJ164+AL164-AK164</f>
        <v>0</v>
      </c>
      <c r="AN164" s="93"/>
      <c r="AO164" s="94" t="n">
        <f aca="false">AN164*AM164</f>
        <v>0</v>
      </c>
    </row>
    <row r="165" customFormat="false" ht="12.75" hidden="false" customHeight="false" outlineLevel="0" collapsed="false">
      <c r="C165" s="89" t="n">
        <f aca="false">+C164+1</f>
        <v>46</v>
      </c>
      <c r="D165" s="96" t="s">
        <v>114</v>
      </c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2" t="n">
        <f aca="false">SUM(E165:AI165)</f>
        <v>0</v>
      </c>
      <c r="AK165" s="92" t="n">
        <f aca="false">'Ambar Çıkış K.'!AK165</f>
        <v>0</v>
      </c>
      <c r="AL165" s="92" t="n">
        <v>0</v>
      </c>
      <c r="AM165" s="92" t="n">
        <f aca="false">AJ165+AL165-AK165</f>
        <v>0</v>
      </c>
      <c r="AN165" s="93"/>
      <c r="AO165" s="94" t="n">
        <f aca="false">AN165*AM165</f>
        <v>0</v>
      </c>
    </row>
    <row r="166" customFormat="false" ht="12.75" hidden="false" customHeight="false" outlineLevel="0" collapsed="false">
      <c r="C166" s="89" t="n">
        <f aca="false">+C165+1</f>
        <v>47</v>
      </c>
      <c r="D166" s="96" t="s">
        <v>115</v>
      </c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2" t="n">
        <f aca="false">SUM(E166:AI166)</f>
        <v>0</v>
      </c>
      <c r="AK166" s="92" t="n">
        <f aca="false">'Ambar Çıkış K.'!AK166</f>
        <v>0</v>
      </c>
      <c r="AL166" s="92" t="n">
        <v>0</v>
      </c>
      <c r="AM166" s="92" t="n">
        <f aca="false">AJ166+AL166-AK166</f>
        <v>0</v>
      </c>
      <c r="AN166" s="93"/>
      <c r="AO166" s="94" t="n">
        <f aca="false">AN166*AM166</f>
        <v>0</v>
      </c>
    </row>
    <row r="167" customFormat="false" ht="12.75" hidden="false" customHeight="false" outlineLevel="0" collapsed="false">
      <c r="C167" s="89" t="n">
        <f aca="false">+C166+1</f>
        <v>48</v>
      </c>
      <c r="D167" s="96" t="s">
        <v>116</v>
      </c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2" t="n">
        <f aca="false">SUM(E167:AI167)</f>
        <v>0</v>
      </c>
      <c r="AK167" s="92" t="n">
        <f aca="false">'Ambar Çıkış K.'!AK167</f>
        <v>0</v>
      </c>
      <c r="AL167" s="92" t="n">
        <v>0</v>
      </c>
      <c r="AM167" s="92" t="n">
        <f aca="false">AJ167+AL167-AK167</f>
        <v>0</v>
      </c>
      <c r="AN167" s="93"/>
      <c r="AO167" s="94" t="n">
        <f aca="false">AN167*AM167</f>
        <v>0</v>
      </c>
    </row>
    <row r="168" customFormat="false" ht="12.75" hidden="false" customHeight="false" outlineLevel="0" collapsed="false">
      <c r="C168" s="89" t="n">
        <f aca="false">+C167+1</f>
        <v>49</v>
      </c>
      <c r="D168" s="90" t="s">
        <v>117</v>
      </c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2" t="n">
        <f aca="false">SUM(E168:AI168)</f>
        <v>0</v>
      </c>
      <c r="AK168" s="92" t="n">
        <f aca="false">'Ambar Çıkış K.'!AK168</f>
        <v>0</v>
      </c>
      <c r="AL168" s="92" t="n">
        <v>0</v>
      </c>
      <c r="AM168" s="92" t="n">
        <f aca="false">AJ168+AL168-AK168</f>
        <v>0</v>
      </c>
      <c r="AN168" s="93" t="n">
        <v>0.75</v>
      </c>
      <c r="AO168" s="94" t="n">
        <f aca="false">AN168*AM168</f>
        <v>0</v>
      </c>
    </row>
    <row r="169" customFormat="false" ht="12.75" hidden="false" customHeight="false" outlineLevel="0" collapsed="false">
      <c r="C169" s="89" t="n">
        <f aca="false">+C168+1</f>
        <v>50</v>
      </c>
      <c r="D169" s="90" t="s">
        <v>118</v>
      </c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2" t="n">
        <f aca="false">SUM(E169:AI169)</f>
        <v>0</v>
      </c>
      <c r="AK169" s="92" t="n">
        <f aca="false">'Ambar Çıkış K.'!AK169</f>
        <v>0</v>
      </c>
      <c r="AL169" s="92" t="n">
        <v>0</v>
      </c>
      <c r="AM169" s="92" t="n">
        <f aca="false">AJ169+AL169-AK169</f>
        <v>0</v>
      </c>
      <c r="AN169" s="93" t="n">
        <f aca="false">0.3*18/100+0.3</f>
        <v>0.354</v>
      </c>
      <c r="AO169" s="94" t="n">
        <f aca="false">AN169*AM169</f>
        <v>0</v>
      </c>
    </row>
    <row r="170" customFormat="false" ht="12.75" hidden="false" customHeight="false" outlineLevel="0" collapsed="false">
      <c r="C170" s="89" t="n">
        <f aca="false">+C169+1</f>
        <v>51</v>
      </c>
      <c r="D170" s="90" t="s">
        <v>119</v>
      </c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2" t="n">
        <f aca="false">SUM(E170:AI170)</f>
        <v>0</v>
      </c>
      <c r="AK170" s="92" t="n">
        <f aca="false">'Ambar Çıkış K.'!AK170</f>
        <v>0</v>
      </c>
      <c r="AL170" s="92" t="n">
        <v>0</v>
      </c>
      <c r="AM170" s="92" t="n">
        <f aca="false">AJ170+AL170-AK170</f>
        <v>0</v>
      </c>
      <c r="AN170" s="93"/>
      <c r="AO170" s="94" t="n">
        <f aca="false">AN170*AM170</f>
        <v>0</v>
      </c>
    </row>
    <row r="171" customFormat="false" ht="12.75" hidden="false" customHeight="false" outlineLevel="0" collapsed="false">
      <c r="C171" s="89" t="n">
        <f aca="false">+C170+1</f>
        <v>52</v>
      </c>
      <c r="D171" s="90" t="s">
        <v>120</v>
      </c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2" t="n">
        <f aca="false">SUM(E171:AI171)</f>
        <v>0</v>
      </c>
      <c r="AK171" s="92" t="n">
        <f aca="false">'Ambar Çıkış K.'!AK171</f>
        <v>0</v>
      </c>
      <c r="AL171" s="92" t="n">
        <v>0</v>
      </c>
      <c r="AM171" s="92" t="n">
        <f aca="false">AJ171+AL171-AK171</f>
        <v>0</v>
      </c>
      <c r="AN171" s="93"/>
      <c r="AO171" s="94" t="n">
        <f aca="false">AN171*AM171</f>
        <v>0</v>
      </c>
    </row>
    <row r="172" customFormat="false" ht="12.75" hidden="false" customHeight="false" outlineLevel="0" collapsed="false">
      <c r="C172" s="89" t="n">
        <f aca="false">+C171+1</f>
        <v>53</v>
      </c>
      <c r="D172" s="90" t="s">
        <v>121</v>
      </c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2" t="n">
        <f aca="false">SUM(E172:AI172)</f>
        <v>0</v>
      </c>
      <c r="AK172" s="92" t="n">
        <f aca="false">'Ambar Çıkış K.'!AK172</f>
        <v>0</v>
      </c>
      <c r="AL172" s="92" t="n">
        <v>0</v>
      </c>
      <c r="AM172" s="92" t="n">
        <f aca="false">AJ172+AL172-AK172</f>
        <v>0</v>
      </c>
      <c r="AN172" s="93"/>
      <c r="AO172" s="94" t="n">
        <f aca="false">AN172*AM172</f>
        <v>0</v>
      </c>
    </row>
    <row r="173" customFormat="false" ht="12.75" hidden="false" customHeight="false" outlineLevel="0" collapsed="false">
      <c r="C173" s="89" t="n">
        <f aca="false">+C172+1</f>
        <v>54</v>
      </c>
      <c r="D173" s="90" t="s">
        <v>122</v>
      </c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  <c r="AJ173" s="92" t="n">
        <f aca="false">SUM(E173:AI173)</f>
        <v>0</v>
      </c>
      <c r="AK173" s="92" t="n">
        <f aca="false">'Ambar Çıkış K.'!AK173</f>
        <v>0</v>
      </c>
      <c r="AL173" s="92" t="n">
        <v>0</v>
      </c>
      <c r="AM173" s="92" t="n">
        <f aca="false">AJ173+AL173-AK173</f>
        <v>0</v>
      </c>
      <c r="AN173" s="93"/>
      <c r="AO173" s="94" t="n">
        <f aca="false">AN173*AM173</f>
        <v>0</v>
      </c>
    </row>
    <row r="174" customFormat="false" ht="12.75" hidden="false" customHeight="false" outlineLevel="0" collapsed="false">
      <c r="C174" s="89" t="n">
        <f aca="false">+C173+1</f>
        <v>55</v>
      </c>
      <c r="D174" s="90" t="s">
        <v>123</v>
      </c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  <c r="AH174" s="91"/>
      <c r="AI174" s="91"/>
      <c r="AJ174" s="92" t="n">
        <f aca="false">SUM(E174:AI174)</f>
        <v>0</v>
      </c>
      <c r="AK174" s="92" t="n">
        <f aca="false">'Ambar Çıkış K.'!AK174</f>
        <v>0</v>
      </c>
      <c r="AL174" s="92" t="n">
        <v>0</v>
      </c>
      <c r="AM174" s="92" t="n">
        <f aca="false">AJ174+AL174-AK174</f>
        <v>0</v>
      </c>
      <c r="AN174" s="93"/>
      <c r="AO174" s="94" t="n">
        <f aca="false">AN174*AM174</f>
        <v>0</v>
      </c>
    </row>
    <row r="175" customFormat="false" ht="12.75" hidden="false" customHeight="false" outlineLevel="0" collapsed="false">
      <c r="C175" s="89" t="n">
        <f aca="false">+C174+1</f>
        <v>56</v>
      </c>
      <c r="D175" s="90" t="s">
        <v>124</v>
      </c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91"/>
      <c r="AH175" s="91"/>
      <c r="AI175" s="91"/>
      <c r="AJ175" s="92" t="n">
        <f aca="false">SUM(E175:AI175)</f>
        <v>0</v>
      </c>
      <c r="AK175" s="92" t="n">
        <f aca="false">'Ambar Çıkış K.'!AK175</f>
        <v>0</v>
      </c>
      <c r="AL175" s="92" t="n">
        <v>0</v>
      </c>
      <c r="AM175" s="92" t="n">
        <f aca="false">AJ175+AL175-AK175</f>
        <v>0</v>
      </c>
      <c r="AN175" s="93" t="n">
        <v>0.5</v>
      </c>
      <c r="AO175" s="94" t="n">
        <f aca="false">AN175*AM175</f>
        <v>0</v>
      </c>
    </row>
    <row r="176" customFormat="false" ht="12.75" hidden="false" customHeight="false" outlineLevel="0" collapsed="false">
      <c r="C176" s="89" t="n">
        <f aca="false">+C175+1</f>
        <v>57</v>
      </c>
      <c r="D176" s="90" t="s">
        <v>125</v>
      </c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91"/>
      <c r="AH176" s="91"/>
      <c r="AI176" s="91"/>
      <c r="AJ176" s="92" t="n">
        <f aca="false">SUM(E176:AI176)</f>
        <v>0</v>
      </c>
      <c r="AK176" s="92" t="n">
        <f aca="false">'Ambar Çıkış K.'!AK176</f>
        <v>0</v>
      </c>
      <c r="AL176" s="92" t="n">
        <v>0</v>
      </c>
      <c r="AM176" s="92" t="n">
        <f aca="false">AJ176+AL176-AK176</f>
        <v>0</v>
      </c>
      <c r="AN176" s="93" t="n">
        <v>0.5</v>
      </c>
      <c r="AO176" s="94" t="n">
        <f aca="false">AN176*AM176</f>
        <v>0</v>
      </c>
    </row>
    <row r="177" customFormat="false" ht="12.75" hidden="false" customHeight="false" outlineLevel="0" collapsed="false">
      <c r="C177" s="89" t="n">
        <f aca="false">+C176+1</f>
        <v>58</v>
      </c>
      <c r="D177" s="90" t="s">
        <v>126</v>
      </c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  <c r="AJ177" s="92" t="n">
        <f aca="false">SUM(E177:AI177)</f>
        <v>0</v>
      </c>
      <c r="AK177" s="92" t="n">
        <f aca="false">'Ambar Çıkış K.'!AK177</f>
        <v>0</v>
      </c>
      <c r="AL177" s="92" t="n">
        <v>0</v>
      </c>
      <c r="AM177" s="92" t="n">
        <f aca="false">AJ177+AL177-AK177</f>
        <v>0</v>
      </c>
      <c r="AN177" s="93" t="n">
        <v>1.5</v>
      </c>
      <c r="AO177" s="94" t="n">
        <f aca="false">AN177*AM177</f>
        <v>0</v>
      </c>
    </row>
    <row r="178" customFormat="false" ht="12.75" hidden="false" customHeight="false" outlineLevel="0" collapsed="false">
      <c r="C178" s="89" t="n">
        <f aca="false">+C177+1</f>
        <v>59</v>
      </c>
      <c r="D178" s="90" t="s">
        <v>127</v>
      </c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91"/>
      <c r="AG178" s="91"/>
      <c r="AH178" s="91"/>
      <c r="AI178" s="91"/>
      <c r="AJ178" s="92" t="n">
        <f aca="false">SUM(E178:AI178)</f>
        <v>0</v>
      </c>
      <c r="AK178" s="92" t="n">
        <f aca="false">'Ambar Çıkış K.'!AK178</f>
        <v>0</v>
      </c>
      <c r="AL178" s="92" t="n">
        <v>0</v>
      </c>
      <c r="AM178" s="92" t="n">
        <f aca="false">AJ178+AL178-AK178</f>
        <v>0</v>
      </c>
      <c r="AN178" s="93" t="n">
        <v>1</v>
      </c>
      <c r="AO178" s="94" t="n">
        <f aca="false">AN178*AM178</f>
        <v>0</v>
      </c>
    </row>
    <row r="179" customFormat="false" ht="12.75" hidden="false" customHeight="false" outlineLevel="0" collapsed="false">
      <c r="C179" s="89" t="n">
        <f aca="false">+C178+1</f>
        <v>60</v>
      </c>
      <c r="D179" s="90" t="s">
        <v>128</v>
      </c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91"/>
      <c r="AG179" s="91"/>
      <c r="AH179" s="91"/>
      <c r="AI179" s="91"/>
      <c r="AJ179" s="92" t="n">
        <f aca="false">SUM(E179:AI179)</f>
        <v>0</v>
      </c>
      <c r="AK179" s="92" t="n">
        <f aca="false">'Ambar Çıkış K.'!AK179</f>
        <v>0</v>
      </c>
      <c r="AL179" s="92" t="n">
        <v>0</v>
      </c>
      <c r="AM179" s="92" t="n">
        <f aca="false">AJ179+AL179-AK179</f>
        <v>0</v>
      </c>
      <c r="AN179" s="93" t="n">
        <v>1.5</v>
      </c>
      <c r="AO179" s="94" t="n">
        <f aca="false">AN179*AM179</f>
        <v>0</v>
      </c>
    </row>
    <row r="180" customFormat="false" ht="12.75" hidden="false" customHeight="false" outlineLevel="0" collapsed="false">
      <c r="C180" s="89" t="n">
        <f aca="false">+C179+1</f>
        <v>61</v>
      </c>
      <c r="D180" s="90" t="s">
        <v>129</v>
      </c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91"/>
      <c r="AH180" s="91"/>
      <c r="AI180" s="91"/>
      <c r="AJ180" s="92" t="n">
        <f aca="false">SUM(E180:AI180)</f>
        <v>0</v>
      </c>
      <c r="AK180" s="92" t="n">
        <f aca="false">'Ambar Çıkış K.'!AK180</f>
        <v>0</v>
      </c>
      <c r="AL180" s="92" t="n">
        <v>0</v>
      </c>
      <c r="AM180" s="92" t="n">
        <f aca="false">AJ180+AL180-AK180</f>
        <v>0</v>
      </c>
      <c r="AN180" s="93"/>
      <c r="AO180" s="94" t="n">
        <f aca="false">AN180*AM180</f>
        <v>0</v>
      </c>
    </row>
    <row r="181" customFormat="false" ht="12.75" hidden="false" customHeight="false" outlineLevel="0" collapsed="false">
      <c r="C181" s="89" t="n">
        <f aca="false">+C180+1</f>
        <v>62</v>
      </c>
      <c r="D181" s="90" t="s">
        <v>130</v>
      </c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91"/>
      <c r="AG181" s="91"/>
      <c r="AH181" s="91"/>
      <c r="AI181" s="91"/>
      <c r="AJ181" s="92" t="n">
        <f aca="false">SUM(E181:AI181)</f>
        <v>0</v>
      </c>
      <c r="AK181" s="92" t="n">
        <f aca="false">'Ambar Çıkış K.'!AK181</f>
        <v>0</v>
      </c>
      <c r="AL181" s="92" t="n">
        <v>0</v>
      </c>
      <c r="AM181" s="92" t="n">
        <f aca="false">AJ181+AL181-AK181</f>
        <v>0</v>
      </c>
      <c r="AN181" s="93" t="n">
        <v>0.7</v>
      </c>
      <c r="AO181" s="94" t="n">
        <f aca="false">AN181*AM181</f>
        <v>0</v>
      </c>
    </row>
    <row r="182" customFormat="false" ht="12.75" hidden="false" customHeight="false" outlineLevel="0" collapsed="false">
      <c r="C182" s="89" t="n">
        <f aca="false">+C181+1</f>
        <v>63</v>
      </c>
      <c r="D182" s="90" t="s">
        <v>131</v>
      </c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91"/>
      <c r="AG182" s="91"/>
      <c r="AH182" s="91"/>
      <c r="AI182" s="91"/>
      <c r="AJ182" s="92" t="n">
        <f aca="false">SUM(E182:AI182)</f>
        <v>0</v>
      </c>
      <c r="AK182" s="92" t="n">
        <f aca="false">'Ambar Çıkış K.'!AK182</f>
        <v>0</v>
      </c>
      <c r="AL182" s="92" t="n">
        <v>0</v>
      </c>
      <c r="AM182" s="92" t="n">
        <f aca="false">AJ182+AL182-AK182</f>
        <v>0</v>
      </c>
      <c r="AN182" s="93" t="n">
        <v>0.5</v>
      </c>
      <c r="AO182" s="94" t="n">
        <f aca="false">AN182*AM182</f>
        <v>0</v>
      </c>
    </row>
    <row r="183" customFormat="false" ht="12.75" hidden="false" customHeight="false" outlineLevel="0" collapsed="false">
      <c r="C183" s="89" t="n">
        <f aca="false">+C182+1</f>
        <v>64</v>
      </c>
      <c r="D183" s="90" t="s">
        <v>132</v>
      </c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92" t="n">
        <f aca="false">SUM(E183:AI183)</f>
        <v>0</v>
      </c>
      <c r="AK183" s="92" t="n">
        <f aca="false">'Ambar Çıkış K.'!AK183</f>
        <v>0</v>
      </c>
      <c r="AL183" s="92" t="n">
        <v>0</v>
      </c>
      <c r="AM183" s="92" t="n">
        <f aca="false">AJ183+AL183-AK183</f>
        <v>0</v>
      </c>
      <c r="AN183" s="93" t="n">
        <v>0.5</v>
      </c>
      <c r="AO183" s="94" t="n">
        <f aca="false">AN183*AM183</f>
        <v>0</v>
      </c>
    </row>
    <row r="184" customFormat="false" ht="12.75" hidden="false" customHeight="false" outlineLevel="0" collapsed="false">
      <c r="C184" s="89" t="n">
        <f aca="false">+C183+1</f>
        <v>65</v>
      </c>
      <c r="D184" s="90" t="s">
        <v>133</v>
      </c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91"/>
      <c r="AH184" s="91"/>
      <c r="AI184" s="91"/>
      <c r="AJ184" s="92" t="n">
        <f aca="false">SUM(E184:AI184)</f>
        <v>0</v>
      </c>
      <c r="AK184" s="92" t="n">
        <f aca="false">'Ambar Çıkış K.'!AK184</f>
        <v>0</v>
      </c>
      <c r="AL184" s="92" t="n">
        <v>0</v>
      </c>
      <c r="AM184" s="92" t="n">
        <f aca="false">AJ184+AL184-AK184</f>
        <v>0</v>
      </c>
      <c r="AN184" s="93" t="n">
        <v>0.5</v>
      </c>
      <c r="AO184" s="94" t="n">
        <f aca="false">AN184*AM184</f>
        <v>0</v>
      </c>
    </row>
    <row r="185" customFormat="false" ht="12.75" hidden="false" customHeight="false" outlineLevel="0" collapsed="false">
      <c r="C185" s="89" t="n">
        <f aca="false">+C184+1</f>
        <v>66</v>
      </c>
      <c r="D185" s="90" t="s">
        <v>134</v>
      </c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91"/>
      <c r="AG185" s="91"/>
      <c r="AH185" s="91"/>
      <c r="AI185" s="91"/>
      <c r="AJ185" s="92" t="n">
        <f aca="false">SUM(E185:AI185)</f>
        <v>0</v>
      </c>
      <c r="AK185" s="92" t="n">
        <f aca="false">'Ambar Çıkış K.'!AK185</f>
        <v>0</v>
      </c>
      <c r="AL185" s="92" t="n">
        <v>0</v>
      </c>
      <c r="AM185" s="92" t="n">
        <f aca="false">AJ185+AL185-AK185</f>
        <v>0</v>
      </c>
      <c r="AN185" s="93" t="n">
        <v>1</v>
      </c>
      <c r="AO185" s="94" t="n">
        <f aca="false">AN185*AM185</f>
        <v>0</v>
      </c>
    </row>
    <row r="186" customFormat="false" ht="12.75" hidden="false" customHeight="false" outlineLevel="0" collapsed="false">
      <c r="C186" s="89" t="n">
        <f aca="false">+C185+1</f>
        <v>67</v>
      </c>
      <c r="D186" s="90" t="s">
        <v>135</v>
      </c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  <c r="AJ186" s="92" t="n">
        <f aca="false">SUM(E186:AI186)</f>
        <v>0</v>
      </c>
      <c r="AK186" s="92" t="n">
        <f aca="false">'Ambar Çıkış K.'!AK186</f>
        <v>0</v>
      </c>
      <c r="AL186" s="92" t="n">
        <v>0</v>
      </c>
      <c r="AM186" s="92" t="n">
        <f aca="false">AJ186+AL186-AK186</f>
        <v>0</v>
      </c>
      <c r="AN186" s="93" t="n">
        <v>0.45</v>
      </c>
      <c r="AO186" s="94" t="n">
        <f aca="false">AN186*AM186</f>
        <v>0</v>
      </c>
    </row>
    <row r="187" customFormat="false" ht="12.75" hidden="false" customHeight="false" outlineLevel="0" collapsed="false">
      <c r="C187" s="89" t="n">
        <f aca="false">+C186+1</f>
        <v>68</v>
      </c>
      <c r="D187" s="90" t="s">
        <v>136</v>
      </c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2" t="n">
        <f aca="false">SUM(E187:AI187)</f>
        <v>0</v>
      </c>
      <c r="AK187" s="92" t="n">
        <f aca="false">'Ambar Çıkış K.'!AK187</f>
        <v>0</v>
      </c>
      <c r="AL187" s="92" t="n">
        <v>0</v>
      </c>
      <c r="AM187" s="92" t="n">
        <f aca="false">AJ187+AL187-AK187</f>
        <v>0</v>
      </c>
      <c r="AN187" s="93" t="n">
        <v>0.37</v>
      </c>
      <c r="AO187" s="94" t="n">
        <f aca="false">AN187*AM187</f>
        <v>0</v>
      </c>
    </row>
    <row r="188" customFormat="false" ht="12.75" hidden="false" customHeight="false" outlineLevel="0" collapsed="false">
      <c r="C188" s="89" t="n">
        <f aca="false">+C187+1</f>
        <v>69</v>
      </c>
      <c r="D188" s="90" t="s">
        <v>137</v>
      </c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2" t="n">
        <f aca="false">SUM(E188:AI188)</f>
        <v>0</v>
      </c>
      <c r="AK188" s="92" t="n">
        <f aca="false">'Ambar Çıkış K.'!AK188</f>
        <v>0</v>
      </c>
      <c r="AL188" s="92" t="n">
        <v>0</v>
      </c>
      <c r="AM188" s="92" t="n">
        <f aca="false">AJ188+AL188-AK188</f>
        <v>0</v>
      </c>
      <c r="AN188" s="93"/>
      <c r="AO188" s="94" t="n">
        <f aca="false">AN188*AM188</f>
        <v>0</v>
      </c>
    </row>
    <row r="189" customFormat="false" ht="12.75" hidden="false" customHeight="false" outlineLevel="0" collapsed="false">
      <c r="C189" s="89" t="n">
        <f aca="false">+C188+1</f>
        <v>70</v>
      </c>
      <c r="D189" s="90" t="s">
        <v>138</v>
      </c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2" t="n">
        <f aca="false">SUM(E189:AI189)</f>
        <v>0</v>
      </c>
      <c r="AK189" s="92" t="n">
        <f aca="false">'Ambar Çıkış K.'!AK189</f>
        <v>0</v>
      </c>
      <c r="AL189" s="92" t="n">
        <v>0</v>
      </c>
      <c r="AM189" s="92" t="n">
        <f aca="false">AJ189+AL189-AK189</f>
        <v>0</v>
      </c>
      <c r="AN189" s="93" t="n">
        <v>1</v>
      </c>
      <c r="AO189" s="94" t="n">
        <f aca="false">AN189*AM189</f>
        <v>0</v>
      </c>
    </row>
    <row r="190" customFormat="false" ht="12.75" hidden="false" customHeight="false" outlineLevel="0" collapsed="false">
      <c r="C190" s="89" t="n">
        <f aca="false">+C189+1</f>
        <v>71</v>
      </c>
      <c r="D190" s="90" t="s">
        <v>139</v>
      </c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2" t="n">
        <f aca="false">SUM(E190:AI190)</f>
        <v>0</v>
      </c>
      <c r="AK190" s="92" t="n">
        <f aca="false">'Ambar Çıkış K.'!AK190</f>
        <v>0</v>
      </c>
      <c r="AL190" s="92" t="n">
        <v>0</v>
      </c>
      <c r="AM190" s="92" t="n">
        <f aca="false">AJ190+AL190-AK190</f>
        <v>0</v>
      </c>
      <c r="AN190" s="93" t="n">
        <v>1.25</v>
      </c>
      <c r="AO190" s="94" t="n">
        <f aca="false">AN190*AM190</f>
        <v>0</v>
      </c>
    </row>
    <row r="191" customFormat="false" ht="12.75" hidden="false" customHeight="false" outlineLevel="0" collapsed="false">
      <c r="C191" s="89" t="n">
        <f aca="false">+C190+1</f>
        <v>72</v>
      </c>
      <c r="D191" s="90" t="s">
        <v>140</v>
      </c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  <c r="AJ191" s="92" t="n">
        <f aca="false">SUM(E191:AI191)</f>
        <v>0</v>
      </c>
      <c r="AK191" s="92" t="n">
        <f aca="false">'Ambar Çıkış K.'!AK191</f>
        <v>0</v>
      </c>
      <c r="AL191" s="92" t="n">
        <v>0</v>
      </c>
      <c r="AM191" s="92" t="n">
        <f aca="false">AJ191+AL191-AK191</f>
        <v>0</v>
      </c>
      <c r="AN191" s="93" t="n">
        <v>0.85</v>
      </c>
      <c r="AO191" s="94" t="n">
        <f aca="false">AN191*AM191</f>
        <v>0</v>
      </c>
    </row>
    <row r="192" customFormat="false" ht="12.75" hidden="false" customHeight="false" outlineLevel="0" collapsed="false">
      <c r="C192" s="89" t="n">
        <f aca="false">+C191+1</f>
        <v>73</v>
      </c>
      <c r="D192" s="90" t="s">
        <v>141</v>
      </c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2" t="n">
        <f aca="false">SUM(E192:AI192)</f>
        <v>0</v>
      </c>
      <c r="AK192" s="92" t="n">
        <f aca="false">'Ambar Çıkış K.'!AK192</f>
        <v>0</v>
      </c>
      <c r="AL192" s="92" t="n">
        <v>0</v>
      </c>
      <c r="AM192" s="92" t="n">
        <f aca="false">AJ192+AL192-AK192</f>
        <v>0</v>
      </c>
      <c r="AN192" s="93"/>
      <c r="AO192" s="94" t="n">
        <f aca="false">AN192*AM192</f>
        <v>0</v>
      </c>
    </row>
    <row r="193" customFormat="false" ht="12.75" hidden="false" customHeight="false" outlineLevel="0" collapsed="false">
      <c r="C193" s="89" t="n">
        <f aca="false">+C192+1</f>
        <v>74</v>
      </c>
      <c r="D193" s="90" t="s">
        <v>142</v>
      </c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  <c r="AJ193" s="92" t="n">
        <f aca="false">SUM(E193:AI193)</f>
        <v>0</v>
      </c>
      <c r="AK193" s="92" t="n">
        <f aca="false">'Ambar Çıkış K.'!AK193</f>
        <v>0</v>
      </c>
      <c r="AL193" s="92" t="n">
        <v>0</v>
      </c>
      <c r="AM193" s="92" t="n">
        <f aca="false">AJ193+AL193-AK193</f>
        <v>0</v>
      </c>
      <c r="AN193" s="93"/>
      <c r="AO193" s="94" t="n">
        <f aca="false">AN193*AM193</f>
        <v>0</v>
      </c>
    </row>
    <row r="194" customFormat="false" ht="12.75" hidden="false" customHeight="false" outlineLevel="0" collapsed="false">
      <c r="C194" s="89" t="n">
        <f aca="false">+C193+1</f>
        <v>75</v>
      </c>
      <c r="D194" s="90" t="s">
        <v>143</v>
      </c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  <c r="AJ194" s="92" t="n">
        <f aca="false">SUM(E194:AI194)</f>
        <v>0</v>
      </c>
      <c r="AK194" s="92" t="n">
        <f aca="false">'Ambar Çıkış K.'!AK194</f>
        <v>0</v>
      </c>
      <c r="AL194" s="92" t="n">
        <v>0</v>
      </c>
      <c r="AM194" s="92" t="n">
        <f aca="false">AJ194+AL194-AK194</f>
        <v>0</v>
      </c>
      <c r="AN194" s="93" t="n">
        <v>0.88</v>
      </c>
      <c r="AO194" s="94" t="n">
        <f aca="false">AN194*AM194</f>
        <v>0</v>
      </c>
    </row>
    <row r="195" customFormat="false" ht="12.75" hidden="false" customHeight="false" outlineLevel="0" collapsed="false">
      <c r="C195" s="89" t="n">
        <f aca="false">+C194+1</f>
        <v>76</v>
      </c>
      <c r="D195" s="90" t="s">
        <v>144</v>
      </c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  <c r="AJ195" s="92" t="n">
        <f aca="false">SUM(E195:AI195)</f>
        <v>0</v>
      </c>
      <c r="AK195" s="92" t="n">
        <f aca="false">'Ambar Çıkış K.'!AK195</f>
        <v>0</v>
      </c>
      <c r="AL195" s="92" t="n">
        <v>0</v>
      </c>
      <c r="AM195" s="92" t="n">
        <f aca="false">AJ195+AL195-AK195</f>
        <v>0</v>
      </c>
      <c r="AN195" s="93" t="n">
        <v>1.5</v>
      </c>
      <c r="AO195" s="94" t="n">
        <f aca="false">AN195*AM195</f>
        <v>0</v>
      </c>
    </row>
    <row r="196" customFormat="false" ht="12.75" hidden="false" customHeight="false" outlineLevel="0" collapsed="false">
      <c r="C196" s="89" t="n">
        <f aca="false">+C195+1</f>
        <v>77</v>
      </c>
      <c r="D196" s="90" t="s">
        <v>145</v>
      </c>
      <c r="E196" s="91"/>
      <c r="F196" s="9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  <c r="AJ196" s="92" t="n">
        <f aca="false">SUM(E196:AI196)</f>
        <v>0</v>
      </c>
      <c r="AK196" s="92" t="n">
        <f aca="false">'Ambar Çıkış K.'!AK196</f>
        <v>0</v>
      </c>
      <c r="AL196" s="92" t="n">
        <v>0</v>
      </c>
      <c r="AM196" s="92" t="n">
        <f aca="false">AJ196+AL196-AK196</f>
        <v>0</v>
      </c>
      <c r="AN196" s="93"/>
      <c r="AO196" s="94" t="n">
        <f aca="false">AN196*AM196</f>
        <v>0</v>
      </c>
    </row>
    <row r="197" customFormat="false" ht="12.75" hidden="false" customHeight="false" outlineLevel="0" collapsed="false">
      <c r="C197" s="89" t="n">
        <f aca="false">+C196+1</f>
        <v>78</v>
      </c>
      <c r="D197" s="90" t="s">
        <v>146</v>
      </c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  <c r="AJ197" s="92" t="n">
        <f aca="false">SUM(E197:AI197)</f>
        <v>0</v>
      </c>
      <c r="AK197" s="92" t="n">
        <f aca="false">'Ambar Çıkış K.'!AK197</f>
        <v>0</v>
      </c>
      <c r="AL197" s="92" t="n">
        <v>0</v>
      </c>
      <c r="AM197" s="92" t="n">
        <f aca="false">AJ197+AL197-AK197</f>
        <v>0</v>
      </c>
      <c r="AN197" s="93"/>
      <c r="AO197" s="94" t="n">
        <f aca="false">AN197*AM197</f>
        <v>0</v>
      </c>
    </row>
    <row r="198" customFormat="false" ht="12.75" hidden="false" customHeight="false" outlineLevel="0" collapsed="false">
      <c r="C198" s="89" t="n">
        <f aca="false">+C197+1</f>
        <v>79</v>
      </c>
      <c r="D198" s="90" t="s">
        <v>147</v>
      </c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2" t="n">
        <f aca="false">SUM(E198:AI198)</f>
        <v>0</v>
      </c>
      <c r="AK198" s="92" t="n">
        <f aca="false">'Ambar Çıkış K.'!AK198</f>
        <v>0</v>
      </c>
      <c r="AL198" s="92" t="n">
        <v>0</v>
      </c>
      <c r="AM198" s="92" t="n">
        <f aca="false">AJ198+AL198-AK198</f>
        <v>0</v>
      </c>
      <c r="AN198" s="93" t="n">
        <v>0.3</v>
      </c>
      <c r="AO198" s="94" t="n">
        <f aca="false">AN198*AM198</f>
        <v>0</v>
      </c>
    </row>
    <row r="199" customFormat="false" ht="12.75" hidden="false" customHeight="false" outlineLevel="0" collapsed="false">
      <c r="C199" s="89" t="n">
        <f aca="false">+C198+1</f>
        <v>80</v>
      </c>
      <c r="D199" s="90" t="s">
        <v>148</v>
      </c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2" t="n">
        <f aca="false">SUM(E199:AI199)</f>
        <v>0</v>
      </c>
      <c r="AK199" s="92" t="n">
        <f aca="false">'Ambar Çıkış K.'!AK199</f>
        <v>0</v>
      </c>
      <c r="AL199" s="92" t="n">
        <v>0</v>
      </c>
      <c r="AM199" s="92" t="n">
        <f aca="false">AJ199+AL199-AK199</f>
        <v>0</v>
      </c>
      <c r="AN199" s="93" t="n">
        <v>4.5</v>
      </c>
      <c r="AO199" s="94" t="n">
        <f aca="false">AN199*AM199</f>
        <v>0</v>
      </c>
    </row>
    <row r="200" customFormat="false" ht="12.75" hidden="false" customHeight="false" outlineLevel="0" collapsed="false">
      <c r="C200" s="89" t="n">
        <f aca="false">+C199+1</f>
        <v>81</v>
      </c>
      <c r="D200" s="90" t="s">
        <v>149</v>
      </c>
      <c r="E200" s="91"/>
      <c r="F200" s="9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2" t="n">
        <f aca="false">SUM(E200:AI200)</f>
        <v>0</v>
      </c>
      <c r="AK200" s="92" t="n">
        <f aca="false">'Ambar Çıkış K.'!AK200</f>
        <v>0</v>
      </c>
      <c r="AL200" s="92" t="n">
        <v>0</v>
      </c>
      <c r="AM200" s="92" t="n">
        <f aca="false">AJ200+AL200-AK200</f>
        <v>0</v>
      </c>
      <c r="AN200" s="93" t="n">
        <v>5</v>
      </c>
      <c r="AO200" s="94" t="n">
        <f aca="false">AN200*AM200</f>
        <v>0</v>
      </c>
    </row>
    <row r="201" customFormat="false" ht="12.75" hidden="false" customHeight="false" outlineLevel="0" collapsed="false">
      <c r="C201" s="89" t="n">
        <f aca="false">+C200+1</f>
        <v>82</v>
      </c>
      <c r="D201" s="90" t="s">
        <v>150</v>
      </c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  <c r="AJ201" s="92" t="n">
        <f aca="false">SUM(E201:AI201)</f>
        <v>0</v>
      </c>
      <c r="AK201" s="92" t="n">
        <f aca="false">'Ambar Çıkış K.'!AK201</f>
        <v>0</v>
      </c>
      <c r="AL201" s="92" t="n">
        <v>0</v>
      </c>
      <c r="AM201" s="92" t="n">
        <f aca="false">AJ201+AL201-AK201</f>
        <v>0</v>
      </c>
      <c r="AN201" s="93"/>
      <c r="AO201" s="94" t="n">
        <f aca="false">AN201*AM201</f>
        <v>0</v>
      </c>
    </row>
    <row r="202" customFormat="false" ht="12.75" hidden="false" customHeight="false" outlineLevel="0" collapsed="false">
      <c r="C202" s="89" t="n">
        <f aca="false">+C201+1</f>
        <v>83</v>
      </c>
      <c r="D202" s="90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  <c r="AJ202" s="92" t="n">
        <f aca="false">SUM(E202:AI202)</f>
        <v>0</v>
      </c>
      <c r="AK202" s="92" t="n">
        <f aca="false">'Ambar Çıkış K.'!AK219</f>
        <v>0</v>
      </c>
      <c r="AL202" s="92" t="n">
        <v>0</v>
      </c>
      <c r="AM202" s="92" t="n">
        <f aca="false">AJ202+AL202-AK202</f>
        <v>0</v>
      </c>
      <c r="AN202" s="93"/>
      <c r="AO202" s="94" t="n">
        <f aca="false">AN202*AM202</f>
        <v>0</v>
      </c>
    </row>
    <row r="203" customFormat="false" ht="12.75" hidden="false" customHeight="false" outlineLevel="0" collapsed="false">
      <c r="C203" s="89" t="n">
        <f aca="false">+C202+1</f>
        <v>84</v>
      </c>
      <c r="D203" s="90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  <c r="AJ203" s="92" t="n">
        <f aca="false">SUM(E203:AI203)</f>
        <v>0</v>
      </c>
      <c r="AK203" s="92" t="n">
        <f aca="false">'Ambar Çıkış K.'!AK220</f>
        <v>0</v>
      </c>
      <c r="AL203" s="92" t="n">
        <v>0</v>
      </c>
      <c r="AM203" s="92" t="n">
        <f aca="false">AJ203+AL203-AK203</f>
        <v>0</v>
      </c>
      <c r="AN203" s="93"/>
      <c r="AO203" s="94" t="n">
        <f aca="false">AN203*AM203</f>
        <v>0</v>
      </c>
    </row>
    <row r="204" customFormat="false" ht="12.75" hidden="false" customHeight="false" outlineLevel="0" collapsed="false">
      <c r="C204" s="89" t="n">
        <f aca="false">+C203+1</f>
        <v>85</v>
      </c>
      <c r="D204" s="90"/>
      <c r="E204" s="91"/>
      <c r="F204" s="9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  <c r="AJ204" s="92" t="n">
        <f aca="false">SUM(E204:AI204)</f>
        <v>0</v>
      </c>
      <c r="AK204" s="92" t="n">
        <f aca="false">'Ambar Çıkış K.'!AK221</f>
        <v>0</v>
      </c>
      <c r="AL204" s="92" t="n">
        <v>0</v>
      </c>
      <c r="AM204" s="92" t="n">
        <f aca="false">AJ204+AL204-AK204</f>
        <v>0</v>
      </c>
      <c r="AN204" s="93"/>
      <c r="AO204" s="94" t="n">
        <f aca="false">AN204*AM204</f>
        <v>0</v>
      </c>
    </row>
    <row r="205" customFormat="false" ht="12.75" hidden="false" customHeight="false" outlineLevel="0" collapsed="false">
      <c r="C205" s="89" t="n">
        <f aca="false">+C204+1</f>
        <v>86</v>
      </c>
      <c r="D205" s="90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  <c r="AJ205" s="92" t="n">
        <f aca="false">SUM(E205:AI205)</f>
        <v>0</v>
      </c>
      <c r="AK205" s="92" t="n">
        <f aca="false">'Ambar Çıkış K.'!AK222</f>
        <v>0</v>
      </c>
      <c r="AL205" s="92" t="n">
        <v>0</v>
      </c>
      <c r="AM205" s="92" t="n">
        <f aca="false">AJ205+AL205-AK205</f>
        <v>0</v>
      </c>
      <c r="AN205" s="93"/>
      <c r="AO205" s="94" t="n">
        <f aca="false">AN205*AM205</f>
        <v>0</v>
      </c>
    </row>
    <row r="206" customFormat="false" ht="12.75" hidden="false" customHeight="false" outlineLevel="0" collapsed="false">
      <c r="C206" s="89" t="n">
        <f aca="false">+C205+1</f>
        <v>87</v>
      </c>
      <c r="D206" s="90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  <c r="AJ206" s="92" t="n">
        <f aca="false">SUM(E206:AI206)</f>
        <v>0</v>
      </c>
      <c r="AK206" s="92" t="n">
        <f aca="false">'Ambar Çıkış K.'!AK223</f>
        <v>0</v>
      </c>
      <c r="AL206" s="92" t="n">
        <v>0</v>
      </c>
      <c r="AM206" s="92" t="n">
        <f aca="false">AJ206+AL206-AK206</f>
        <v>0</v>
      </c>
      <c r="AN206" s="93"/>
      <c r="AO206" s="94" t="n">
        <f aca="false">AN206*AM206</f>
        <v>0</v>
      </c>
    </row>
    <row r="207" customFormat="false" ht="12.75" hidden="false" customHeight="false" outlineLevel="0" collapsed="false">
      <c r="C207" s="89" t="n">
        <f aca="false">+C206+1</f>
        <v>88</v>
      </c>
      <c r="D207" s="90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  <c r="AJ207" s="92" t="n">
        <f aca="false">SUM(E207:AI207)</f>
        <v>0</v>
      </c>
      <c r="AK207" s="92" t="n">
        <f aca="false">'Ambar Çıkış K.'!AK224</f>
        <v>0</v>
      </c>
      <c r="AL207" s="92" t="n">
        <v>0</v>
      </c>
      <c r="AM207" s="92" t="n">
        <f aca="false">AJ207+AL207-AK207</f>
        <v>0</v>
      </c>
      <c r="AN207" s="93"/>
      <c r="AO207" s="94" t="n">
        <f aca="false">AN207*AM207</f>
        <v>0</v>
      </c>
    </row>
    <row r="208" customFormat="false" ht="12.75" hidden="false" customHeight="false" outlineLevel="0" collapsed="false">
      <c r="C208" s="89" t="n">
        <f aca="false">+C207+1</f>
        <v>89</v>
      </c>
      <c r="D208" s="90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  <c r="AJ208" s="92" t="n">
        <f aca="false">SUM(E208:AI208)</f>
        <v>0</v>
      </c>
      <c r="AK208" s="92" t="n">
        <f aca="false">'Ambar Çıkış K.'!AK225</f>
        <v>0</v>
      </c>
      <c r="AL208" s="92" t="n">
        <v>0</v>
      </c>
      <c r="AM208" s="92" t="n">
        <f aca="false">AJ208+AL208-AK208</f>
        <v>0</v>
      </c>
      <c r="AN208" s="93"/>
      <c r="AO208" s="94" t="n">
        <f aca="false">AN208*AM208</f>
        <v>0</v>
      </c>
    </row>
    <row r="209" customFormat="false" ht="12.75" hidden="false" customHeight="false" outlineLevel="0" collapsed="false">
      <c r="C209" s="89" t="n">
        <f aca="false">+C208+1</f>
        <v>90</v>
      </c>
      <c r="D209" s="90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91"/>
      <c r="AG209" s="91"/>
      <c r="AH209" s="91"/>
      <c r="AI209" s="91"/>
      <c r="AJ209" s="92" t="n">
        <f aca="false">SUM(E209:AI209)</f>
        <v>0</v>
      </c>
      <c r="AK209" s="92" t="n">
        <f aca="false">'Ambar Çıkış K.'!AK226</f>
        <v>0</v>
      </c>
      <c r="AL209" s="92" t="n">
        <v>0</v>
      </c>
      <c r="AM209" s="92" t="n">
        <f aca="false">AJ209+AL209-AK209</f>
        <v>0</v>
      </c>
      <c r="AN209" s="93"/>
      <c r="AO209" s="94" t="n">
        <f aca="false">AN209*AM209</f>
        <v>0</v>
      </c>
    </row>
    <row r="210" customFormat="false" ht="12.75" hidden="false" customHeight="false" outlineLevel="0" collapsed="false">
      <c r="C210" s="89" t="n">
        <f aca="false">+C209+1</f>
        <v>91</v>
      </c>
      <c r="D210" s="90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  <c r="AJ210" s="92" t="n">
        <f aca="false">SUM(E210:AI210)</f>
        <v>0</v>
      </c>
      <c r="AK210" s="92" t="n">
        <f aca="false">'Ambar Çıkış K.'!AK227</f>
        <v>0</v>
      </c>
      <c r="AL210" s="92" t="n">
        <v>0</v>
      </c>
      <c r="AM210" s="92" t="n">
        <f aca="false">AJ210+AL210-AK210</f>
        <v>0</v>
      </c>
      <c r="AN210" s="93"/>
      <c r="AO210" s="94" t="n">
        <f aca="false">AN210*AM210</f>
        <v>0</v>
      </c>
    </row>
    <row r="211" customFormat="false" ht="12.75" hidden="false" customHeight="false" outlineLevel="0" collapsed="false">
      <c r="C211" s="89" t="n">
        <f aca="false">+C210+1</f>
        <v>92</v>
      </c>
      <c r="D211" s="90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91"/>
      <c r="AF211" s="91"/>
      <c r="AG211" s="91"/>
      <c r="AH211" s="91"/>
      <c r="AI211" s="91"/>
      <c r="AJ211" s="92" t="n">
        <f aca="false">SUM(E211:AI211)</f>
        <v>0</v>
      </c>
      <c r="AK211" s="92" t="n">
        <f aca="false">'Ambar Çıkış K.'!AK228</f>
        <v>0</v>
      </c>
      <c r="AL211" s="92" t="n">
        <v>0</v>
      </c>
      <c r="AM211" s="92" t="n">
        <f aca="false">AJ211+AL211-AK211</f>
        <v>0</v>
      </c>
      <c r="AN211" s="93"/>
      <c r="AO211" s="94" t="n">
        <f aca="false">AN211*AM211</f>
        <v>0</v>
      </c>
    </row>
    <row r="212" customFormat="false" ht="12.75" hidden="false" customHeight="false" outlineLevel="0" collapsed="false">
      <c r="C212" s="89" t="n">
        <f aca="false">+C211+1</f>
        <v>93</v>
      </c>
      <c r="D212" s="90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2" t="n">
        <f aca="false">SUM(E212:AI212)</f>
        <v>0</v>
      </c>
      <c r="AK212" s="92" t="n">
        <f aca="false">'Ambar Çıkış K.'!AK229</f>
        <v>0</v>
      </c>
      <c r="AL212" s="92" t="n">
        <v>0</v>
      </c>
      <c r="AM212" s="92" t="n">
        <f aca="false">AJ212+AL212-AK212</f>
        <v>0</v>
      </c>
      <c r="AN212" s="93"/>
      <c r="AO212" s="94" t="n">
        <f aca="false">AN212*AM212</f>
        <v>0</v>
      </c>
    </row>
    <row r="213" customFormat="false" ht="12.75" hidden="false" customHeight="false" outlineLevel="0" collapsed="false">
      <c r="C213" s="89" t="n">
        <f aca="false">+C212+1</f>
        <v>94</v>
      </c>
      <c r="D213" s="90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2" t="n">
        <f aca="false">SUM(E213:AI213)</f>
        <v>0</v>
      </c>
      <c r="AK213" s="92" t="n">
        <f aca="false">'Ambar Çıkış K.'!AK230</f>
        <v>0</v>
      </c>
      <c r="AL213" s="92" t="n">
        <v>0</v>
      </c>
      <c r="AM213" s="92" t="n">
        <f aca="false">AJ213+AL213-AK213</f>
        <v>0</v>
      </c>
      <c r="AN213" s="93"/>
      <c r="AO213" s="94" t="n">
        <f aca="false">AN213*AM213</f>
        <v>0</v>
      </c>
    </row>
    <row r="214" customFormat="false" ht="12.75" hidden="false" customHeight="false" outlineLevel="0" collapsed="false">
      <c r="C214" s="89" t="n">
        <f aca="false">+C213+1</f>
        <v>95</v>
      </c>
      <c r="D214" s="90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2" t="n">
        <f aca="false">SUM(E214:AI214)</f>
        <v>0</v>
      </c>
      <c r="AK214" s="92" t="n">
        <f aca="false">'Ambar Çıkış K.'!AK231</f>
        <v>0</v>
      </c>
      <c r="AL214" s="92" t="n">
        <v>0</v>
      </c>
      <c r="AM214" s="92" t="n">
        <f aca="false">AJ214+AL214-AK214</f>
        <v>0</v>
      </c>
      <c r="AN214" s="93"/>
      <c r="AO214" s="94" t="n">
        <f aca="false">AN214*AM214</f>
        <v>0</v>
      </c>
    </row>
    <row r="215" customFormat="false" ht="12.75" hidden="false" customHeight="false" outlineLevel="0" collapsed="false">
      <c r="C215" s="89" t="n">
        <f aca="false">+C214+1</f>
        <v>96</v>
      </c>
      <c r="D215" s="90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91"/>
      <c r="AA215" s="91"/>
      <c r="AB215" s="91"/>
      <c r="AC215" s="91"/>
      <c r="AD215" s="91"/>
      <c r="AE215" s="91"/>
      <c r="AF215" s="91"/>
      <c r="AG215" s="91"/>
      <c r="AH215" s="91"/>
      <c r="AI215" s="91"/>
      <c r="AJ215" s="92" t="n">
        <f aca="false">SUM(E215:AI215)</f>
        <v>0</v>
      </c>
      <c r="AK215" s="92" t="n">
        <f aca="false">'Ambar Çıkış K.'!AK232</f>
        <v>0</v>
      </c>
      <c r="AL215" s="92" t="n">
        <v>0</v>
      </c>
      <c r="AM215" s="92" t="n">
        <f aca="false">AJ215+AL215-AK215</f>
        <v>0</v>
      </c>
      <c r="AN215" s="93"/>
      <c r="AO215" s="94" t="n">
        <f aca="false">AN215*AM215</f>
        <v>0</v>
      </c>
    </row>
    <row r="216" customFormat="false" ht="12.75" hidden="false" customHeight="false" outlineLevel="0" collapsed="false">
      <c r="C216" s="89" t="n">
        <f aca="false">+C215+1</f>
        <v>97</v>
      </c>
      <c r="D216" s="90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  <c r="AJ216" s="92" t="n">
        <f aca="false">SUM(E216:AI216)</f>
        <v>0</v>
      </c>
      <c r="AK216" s="92" t="n">
        <f aca="false">'Ambar Çıkış K.'!AK233</f>
        <v>0</v>
      </c>
      <c r="AL216" s="92" t="n">
        <v>0</v>
      </c>
      <c r="AM216" s="92" t="n">
        <f aca="false">AJ216+AL216-AK216</f>
        <v>0</v>
      </c>
      <c r="AN216" s="93"/>
      <c r="AO216" s="94" t="n">
        <f aca="false">AN216*AM216</f>
        <v>0</v>
      </c>
    </row>
    <row r="217" customFormat="false" ht="12.75" hidden="false" customHeight="false" outlineLevel="0" collapsed="false">
      <c r="C217" s="89" t="n">
        <f aca="false">+C216+1</f>
        <v>98</v>
      </c>
      <c r="D217" s="90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  <c r="S217" s="91"/>
      <c r="T217" s="91"/>
      <c r="U217" s="91"/>
      <c r="V217" s="91"/>
      <c r="W217" s="91"/>
      <c r="X217" s="91"/>
      <c r="Y217" s="91"/>
      <c r="Z217" s="91"/>
      <c r="AA217" s="91"/>
      <c r="AB217" s="91"/>
      <c r="AC217" s="91"/>
      <c r="AD217" s="91"/>
      <c r="AE217" s="91"/>
      <c r="AF217" s="91"/>
      <c r="AG217" s="91"/>
      <c r="AH217" s="91"/>
      <c r="AI217" s="91"/>
      <c r="AJ217" s="92" t="n">
        <f aca="false">SUM(E217:AI217)</f>
        <v>0</v>
      </c>
      <c r="AK217" s="92" t="n">
        <f aca="false">'Ambar Çıkış K.'!AK234</f>
        <v>0</v>
      </c>
      <c r="AL217" s="92" t="n">
        <v>0</v>
      </c>
      <c r="AM217" s="92" t="n">
        <f aca="false">AJ217+AL217-AK217</f>
        <v>0</v>
      </c>
      <c r="AN217" s="93"/>
      <c r="AO217" s="94" t="n">
        <f aca="false">AN217*AM217</f>
        <v>0</v>
      </c>
    </row>
    <row r="218" customFormat="false" ht="12.75" hidden="false" customHeight="false" outlineLevel="0" collapsed="false">
      <c r="C218" s="89" t="n">
        <f aca="false">+C217+1</f>
        <v>99</v>
      </c>
      <c r="D218" s="90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91"/>
      <c r="AC218" s="91"/>
      <c r="AD218" s="91"/>
      <c r="AE218" s="91"/>
      <c r="AF218" s="91"/>
      <c r="AG218" s="91"/>
      <c r="AH218" s="91"/>
      <c r="AI218" s="91"/>
      <c r="AJ218" s="92" t="n">
        <f aca="false">SUM(E218:AI218)</f>
        <v>0</v>
      </c>
      <c r="AK218" s="92" t="n">
        <f aca="false">'Ambar Çıkış K.'!AK235</f>
        <v>0</v>
      </c>
      <c r="AL218" s="92" t="n">
        <v>0</v>
      </c>
      <c r="AM218" s="92" t="n">
        <f aca="false">AJ218+AL218-AK218</f>
        <v>0</v>
      </c>
      <c r="AN218" s="93"/>
      <c r="AO218" s="94" t="n">
        <f aca="false">AN218*AM218</f>
        <v>0</v>
      </c>
    </row>
    <row r="219" customFormat="false" ht="12.75" hidden="false" customHeight="false" outlineLevel="0" collapsed="false">
      <c r="C219" s="89" t="n">
        <f aca="false">+C218+1</f>
        <v>100</v>
      </c>
      <c r="D219" s="90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  <c r="AJ219" s="92" t="n">
        <f aca="false">SUM(E219:AI219)</f>
        <v>0</v>
      </c>
      <c r="AK219" s="92" t="n">
        <f aca="false">'Ambar Çıkış K.'!AK219</f>
        <v>0</v>
      </c>
      <c r="AL219" s="92" t="n">
        <v>0</v>
      </c>
      <c r="AM219" s="92" t="n">
        <f aca="false">AJ219+AL219-AK219</f>
        <v>0</v>
      </c>
      <c r="AN219" s="93"/>
      <c r="AO219" s="94" t="n">
        <f aca="false">AN219*AM219</f>
        <v>0</v>
      </c>
    </row>
    <row r="220" customFormat="false" ht="13.5" hidden="false" customHeight="false" outlineLevel="0" collapsed="false">
      <c r="C220" s="89"/>
      <c r="D220" s="97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 t="s">
        <v>151</v>
      </c>
      <c r="AO220" s="99" t="n">
        <f aca="false">SUM(AO120:AO219)</f>
        <v>37.8</v>
      </c>
    </row>
    <row r="221" customFormat="false" ht="12.75" hidden="false" customHeight="false" outlineLevel="0" collapsed="false">
      <c r="C221" s="100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2"/>
    </row>
    <row r="222" customFormat="false" ht="12.75" hidden="false" customHeight="false" outlineLevel="0" collapsed="false">
      <c r="C222" s="100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4"/>
    </row>
    <row r="223" customFormat="false" ht="12.75" hidden="false" customHeight="false" outlineLevel="0" collapsed="false">
      <c r="C223" s="100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4"/>
    </row>
    <row r="224" customFormat="false" ht="12.75" hidden="false" customHeight="false" outlineLevel="0" collapsed="false">
      <c r="C224" s="100"/>
      <c r="D224" s="103"/>
      <c r="E224" s="103"/>
      <c r="F224" s="103"/>
      <c r="G224" s="103"/>
      <c r="H224" s="103"/>
      <c r="I224" s="105" t="str">
        <f aca="false">'Sabit Bilgiler'!$B$9</f>
        <v>BURHAN NEÇARE</v>
      </c>
      <c r="J224" s="105"/>
      <c r="K224" s="105"/>
      <c r="L224" s="105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5" t="str">
        <f aca="false">'Sabit Bilgiler'!$B$11</f>
        <v>Selçuk H.DEMİRTAŞ</v>
      </c>
      <c r="AI224" s="105"/>
      <c r="AJ224" s="105"/>
      <c r="AK224" s="103"/>
      <c r="AL224" s="103"/>
      <c r="AM224" s="103"/>
      <c r="AN224" s="103"/>
      <c r="AO224" s="104"/>
    </row>
    <row r="225" customFormat="false" ht="12.75" hidden="false" customHeight="false" outlineLevel="0" collapsed="false">
      <c r="C225" s="100"/>
      <c r="D225" s="103"/>
      <c r="E225" s="103"/>
      <c r="F225" s="103"/>
      <c r="G225" s="103"/>
      <c r="H225" s="103"/>
      <c r="I225" s="105" t="str">
        <f aca="false">'Sabit Bilgiler'!$A$9</f>
        <v>Ambar Memur</v>
      </c>
      <c r="J225" s="105"/>
      <c r="K225" s="105"/>
      <c r="L225" s="105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5" t="str">
        <f aca="false">'Sabit Bilgiler'!$A$11</f>
        <v>Okul Müdürü</v>
      </c>
      <c r="AI225" s="105"/>
      <c r="AJ225" s="105"/>
      <c r="AK225" s="103"/>
      <c r="AL225" s="103"/>
      <c r="AM225" s="103"/>
      <c r="AN225" s="103"/>
      <c r="AO225" s="104"/>
    </row>
    <row r="226" customFormat="false" ht="12.75" hidden="false" customHeight="false" outlineLevel="0" collapsed="false">
      <c r="C226" s="100"/>
      <c r="D226" s="103"/>
      <c r="E226" s="103"/>
      <c r="F226" s="103"/>
      <c r="G226" s="103"/>
      <c r="H226" s="103"/>
      <c r="I226" s="106"/>
      <c r="J226" s="106"/>
      <c r="K226" s="106"/>
      <c r="L226" s="106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6"/>
      <c r="AI226" s="106"/>
      <c r="AJ226" s="106"/>
      <c r="AK226" s="103"/>
      <c r="AL226" s="103"/>
      <c r="AM226" s="103"/>
      <c r="AN226" s="103"/>
      <c r="AO226" s="104"/>
    </row>
    <row r="227" customFormat="false" ht="12.75" hidden="false" customHeight="false" outlineLevel="0" collapsed="false">
      <c r="C227" s="71"/>
      <c r="D227" s="74"/>
      <c r="E227" s="74"/>
      <c r="F227" s="74"/>
      <c r="G227" s="74"/>
      <c r="H227" s="74"/>
      <c r="I227" s="77"/>
      <c r="J227" s="77"/>
      <c r="K227" s="77"/>
      <c r="L227" s="77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7"/>
      <c r="AI227" s="77"/>
      <c r="AJ227" s="77"/>
      <c r="AK227" s="74"/>
      <c r="AL227" s="74"/>
      <c r="AM227" s="74"/>
      <c r="AN227" s="74"/>
      <c r="AO227" s="75"/>
    </row>
    <row r="228" customFormat="false" ht="13.5" hidden="false" customHeight="false" outlineLevel="0" collapsed="false">
      <c r="C228" s="78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80"/>
    </row>
  </sheetData>
  <autoFilter ref="B3:D105"/>
  <mergeCells count="92">
    <mergeCell ref="C2:P2"/>
    <mergeCell ref="S2:U2"/>
    <mergeCell ref="V2:W2"/>
    <mergeCell ref="X2:Y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I109:L109"/>
    <mergeCell ref="AH109:AJ109"/>
    <mergeCell ref="I110:L110"/>
    <mergeCell ref="AH110:AJ110"/>
    <mergeCell ref="C117:P117"/>
    <mergeCell ref="S117:U117"/>
    <mergeCell ref="V117:W117"/>
    <mergeCell ref="X117:Y117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N118:AN119"/>
    <mergeCell ref="AO118:AO119"/>
    <mergeCell ref="I224:L224"/>
    <mergeCell ref="AH224:AJ224"/>
    <mergeCell ref="I225:L225"/>
    <mergeCell ref="AH225:AJ225"/>
  </mergeCells>
  <conditionalFormatting sqref="AM5:AM104">
    <cfRule type="cellIs" priority="2" operator="greater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conditionalFormatting sqref="AM120:AM219">
    <cfRule type="cellIs" priority="5" operator="greaterThan" aboveAverage="0" equalAverage="0" bottom="0" percent="0" rank="0" text="" dxfId="5">
      <formula>0</formula>
    </cfRule>
    <cfRule type="cellIs" priority="6" operator="equal" aboveAverage="0" equalAverage="0" bottom="0" percent="0" rank="0" text="" dxfId="6">
      <formula>0</formula>
    </cfRule>
    <cfRule type="cellIs" priority="7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40277777777778" right="0.118055555555556" top="0.409722222222222" bottom="0.1576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AmbarGirişK_Düğme1_Tıklat">
                <anchor moveWithCells="true" sizeWithCells="false">
                  <from>
                    <xdr:col>0</xdr:col>
                    <xdr:colOff>0</xdr:colOff>
                    <xdr:row>0</xdr:row>
                    <xdr:rowOff>27720</xdr:rowOff>
                  </from>
                  <to>
                    <xdr:col>1</xdr:col>
                    <xdr:colOff>251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7">
              <controlPr defaultSize="0" print="false" autoFill="0" autoPict="0" macro="Module10.bilgisil">
                <anchor moveWithCells="true" sizeWithCells="false">
                  <from>
                    <xdr:col>0</xdr:col>
                    <xdr:colOff>9720</xdr:colOff>
                    <xdr:row>0</xdr:row>
                    <xdr:rowOff>391320</xdr:rowOff>
                  </from>
                  <to>
                    <xdr:col>1</xdr:col>
                    <xdr:colOff>251280</xdr:colOff>
                    <xdr:row>1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8">
              <controlPr defaultSize="0" print="false" autoFill="0" autoPict="0" macro="Module10.DEVRET">
                <anchor moveWithCells="true" sizeWithCells="false">
                  <from>
                    <xdr:col>2</xdr:col>
                    <xdr:colOff>30240</xdr:colOff>
                    <xdr:row>0</xdr:row>
                    <xdr:rowOff>27720</xdr:rowOff>
                  </from>
                  <to>
                    <xdr:col>3</xdr:col>
                    <xdr:colOff>1752840</xdr:colOff>
                    <xdr:row>1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6" activeCellId="0" sqref="J1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7" width="22.28"/>
    <col collapsed="false" customWidth="true" hidden="false" outlineLevel="0" max="3" min="2" style="107" width="5.13"/>
    <col collapsed="false" customWidth="true" hidden="false" outlineLevel="0" max="4" min="4" style="107" width="24.99"/>
    <col collapsed="false" customWidth="true" hidden="false" outlineLevel="0" max="5" min="5" style="107" width="5.41"/>
    <col collapsed="false" customWidth="true" hidden="false" outlineLevel="0" max="35" min="6" style="107" width="5.28"/>
    <col collapsed="false" customWidth="true" hidden="false" outlineLevel="0" max="39" min="36" style="107" width="7.7"/>
    <col collapsed="false" customWidth="true" hidden="false" outlineLevel="0" max="40" min="40" style="108" width="10.99"/>
    <col collapsed="false" customWidth="true" hidden="false" outlineLevel="0" max="41" min="41" style="108" width="14.99"/>
    <col collapsed="false" customWidth="false" hidden="false" outlineLevel="0" max="42" min="42" style="107" width="4.7"/>
    <col collapsed="false" customWidth="true" hidden="false" outlineLevel="0" max="43" min="43" style="107" width="6.99"/>
    <col collapsed="false" customWidth="false" hidden="false" outlineLevel="0" max="257" min="44" style="107" width="4.7"/>
  </cols>
  <sheetData>
    <row r="1" customFormat="false" ht="26.25" hidden="false" customHeight="true" outlineLevel="0" collapsed="false"/>
    <row r="2" customFormat="false" ht="27.6" hidden="false" customHeight="true" outlineLevel="0" collapsed="false">
      <c r="C2" s="109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1"/>
      <c r="O2" s="111"/>
      <c r="P2" s="112" t="str">
        <f aca="false">'Ambar Giriş K.'!S2</f>
        <v>MART</v>
      </c>
      <c r="Q2" s="112"/>
      <c r="R2" s="112"/>
      <c r="S2" s="113" t="s">
        <v>58</v>
      </c>
      <c r="T2" s="113"/>
      <c r="U2" s="113" t="n">
        <f aca="false">'Ambar Giriş K.'!X2</f>
        <v>2006</v>
      </c>
      <c r="V2" s="113"/>
      <c r="W2" s="114" t="s">
        <v>152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</row>
    <row r="3" customFormat="false" ht="15.75" hidden="false" customHeight="true" outlineLevel="0" collapsed="false">
      <c r="C3" s="115" t="s">
        <v>153</v>
      </c>
      <c r="D3" s="116" t="s">
        <v>61</v>
      </c>
      <c r="E3" s="116" t="n">
        <v>1</v>
      </c>
      <c r="F3" s="116" t="n">
        <v>2</v>
      </c>
      <c r="G3" s="116" t="n">
        <v>3</v>
      </c>
      <c r="H3" s="116" t="n">
        <v>4</v>
      </c>
      <c r="I3" s="116" t="n">
        <v>5</v>
      </c>
      <c r="J3" s="116" t="n">
        <v>6</v>
      </c>
      <c r="K3" s="116" t="n">
        <v>7</v>
      </c>
      <c r="L3" s="116" t="n">
        <v>8</v>
      </c>
      <c r="M3" s="116" t="n">
        <v>9</v>
      </c>
      <c r="N3" s="117" t="n">
        <v>10</v>
      </c>
      <c r="O3" s="117" t="n">
        <v>11</v>
      </c>
      <c r="P3" s="117" t="n">
        <v>12</v>
      </c>
      <c r="Q3" s="116" t="n">
        <v>13</v>
      </c>
      <c r="R3" s="116" t="n">
        <v>14</v>
      </c>
      <c r="S3" s="116" t="n">
        <v>15</v>
      </c>
      <c r="T3" s="116" t="n">
        <v>16</v>
      </c>
      <c r="U3" s="116" t="n">
        <v>17</v>
      </c>
      <c r="V3" s="116" t="n">
        <v>18</v>
      </c>
      <c r="W3" s="116" t="n">
        <v>19</v>
      </c>
      <c r="X3" s="116" t="n">
        <v>20</v>
      </c>
      <c r="Y3" s="116" t="n">
        <v>21</v>
      </c>
      <c r="Z3" s="116" t="n">
        <v>22</v>
      </c>
      <c r="AA3" s="116" t="n">
        <v>23</v>
      </c>
      <c r="AB3" s="116" t="n">
        <v>24</v>
      </c>
      <c r="AC3" s="116" t="n">
        <v>25</v>
      </c>
      <c r="AD3" s="116" t="n">
        <v>26</v>
      </c>
      <c r="AE3" s="116" t="n">
        <v>27</v>
      </c>
      <c r="AF3" s="116" t="n">
        <v>28</v>
      </c>
      <c r="AG3" s="116" t="n">
        <v>29</v>
      </c>
      <c r="AH3" s="116" t="n">
        <v>30</v>
      </c>
      <c r="AI3" s="116" t="n">
        <v>31</v>
      </c>
      <c r="AJ3" s="116" t="s">
        <v>62</v>
      </c>
      <c r="AK3" s="116" t="s">
        <v>63</v>
      </c>
      <c r="AL3" s="116" t="s">
        <v>64</v>
      </c>
      <c r="AM3" s="116" t="s">
        <v>65</v>
      </c>
      <c r="AN3" s="118" t="s">
        <v>66</v>
      </c>
      <c r="AO3" s="119" t="s">
        <v>67</v>
      </c>
    </row>
    <row r="4" customFormat="false" ht="12" hidden="false" customHeight="true" outlineLevel="0" collapsed="false">
      <c r="C4" s="115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8"/>
      <c r="AO4" s="119"/>
    </row>
    <row r="5" customFormat="false" ht="12.75" hidden="false" customHeight="false" outlineLevel="0" collapsed="false">
      <c r="B5" s="107" t="str">
        <f aca="false">IF(AQ5=0,"",1)</f>
        <v/>
      </c>
      <c r="C5" s="120" t="n">
        <v>1</v>
      </c>
      <c r="D5" s="121" t="str">
        <f aca="false">'Ambar Giriş K.'!D5</f>
        <v>ÇAY</v>
      </c>
      <c r="E5" s="122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4" t="n">
        <f aca="false">'Ambar Giriş K.'!AJ5</f>
        <v>0</v>
      </c>
      <c r="AK5" s="124" t="n">
        <f aca="false">SUM(E5:AI5)</f>
        <v>0</v>
      </c>
      <c r="AL5" s="124" t="n">
        <f aca="false">'Ambar Giriş K.'!AL5</f>
        <v>0</v>
      </c>
      <c r="AM5" s="125" t="n">
        <f aca="false">'Ambar Giriş K.'!AM5</f>
        <v>0</v>
      </c>
      <c r="AN5" s="126" t="n">
        <f aca="false">'Ambar Giriş K.'!AN5</f>
        <v>3.78</v>
      </c>
      <c r="AO5" s="127" t="n">
        <f aca="false">AK5*AN5</f>
        <v>0</v>
      </c>
      <c r="AQ5" s="107" t="n">
        <f aca="false">AJ5+AK5+AL5+AM5</f>
        <v>0</v>
      </c>
    </row>
    <row r="6" customFormat="false" ht="12.75" hidden="false" customHeight="false" outlineLevel="0" collapsed="false">
      <c r="B6" s="107" t="str">
        <f aca="false">IF(AQ6=0,"",1)</f>
        <v/>
      </c>
      <c r="C6" s="120" t="n">
        <f aca="false">C5+1</f>
        <v>2</v>
      </c>
      <c r="D6" s="121" t="str">
        <f aca="false">'Ambar Giriş K.'!D6</f>
        <v>ŞEKER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4" t="n">
        <f aca="false">'Ambar Giriş K.'!AJ6</f>
        <v>0</v>
      </c>
      <c r="AK6" s="124" t="n">
        <f aca="false">SUM(E6:AI6)</f>
        <v>0</v>
      </c>
      <c r="AL6" s="124" t="n">
        <f aca="false">'Ambar Giriş K.'!AL6</f>
        <v>0</v>
      </c>
      <c r="AM6" s="125" t="n">
        <f aca="false">'Ambar Giriş K.'!AM6</f>
        <v>0</v>
      </c>
      <c r="AN6" s="126" t="n">
        <f aca="false">'Ambar Giriş K.'!AN6</f>
        <v>1.8</v>
      </c>
      <c r="AO6" s="127" t="n">
        <f aca="false">AK6*AN6</f>
        <v>0</v>
      </c>
      <c r="AQ6" s="107" t="n">
        <f aca="false">AJ6+AK6+AL6+AM6</f>
        <v>0</v>
      </c>
    </row>
    <row r="7" customFormat="false" ht="12.75" hidden="false" customHeight="false" outlineLevel="0" collapsed="false">
      <c r="B7" s="107" t="str">
        <f aca="false">IF(AQ7=0,"",1)</f>
        <v/>
      </c>
      <c r="C7" s="120" t="n">
        <f aca="false">C6+1</f>
        <v>3</v>
      </c>
      <c r="D7" s="121" t="str">
        <f aca="false">'Ambar Giriş K.'!D7</f>
        <v>PİKNİK TEREYAG</v>
      </c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4" t="n">
        <f aca="false">'Ambar Giriş K.'!AJ7</f>
        <v>0</v>
      </c>
      <c r="AK7" s="124" t="n">
        <f aca="false">SUM(E7:AI7)</f>
        <v>0</v>
      </c>
      <c r="AL7" s="124" t="n">
        <f aca="false">'Ambar Giriş K.'!AL7</f>
        <v>0</v>
      </c>
      <c r="AM7" s="125" t="n">
        <f aca="false">'Ambar Giriş K.'!AM7</f>
        <v>0</v>
      </c>
      <c r="AN7" s="126" t="n">
        <f aca="false">'Ambar Giriş K.'!AN7</f>
        <v>0.15</v>
      </c>
      <c r="AO7" s="127" t="n">
        <f aca="false">AK7*AN7</f>
        <v>0</v>
      </c>
      <c r="AQ7" s="107" t="n">
        <f aca="false">AJ7+AK7+AL7+AM7</f>
        <v>0</v>
      </c>
    </row>
    <row r="8" customFormat="false" ht="12.75" hidden="false" customHeight="false" outlineLevel="0" collapsed="false">
      <c r="B8" s="107" t="str">
        <f aca="false">IF(AQ8=0,"",1)</f>
        <v/>
      </c>
      <c r="C8" s="120" t="n">
        <f aca="false">C7+1</f>
        <v>4</v>
      </c>
      <c r="D8" s="121" t="str">
        <f aca="false">'Ambar Giriş K.'!D8</f>
        <v>PİKNİK REÇEL</v>
      </c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4" t="n">
        <f aca="false">'Ambar Giriş K.'!AJ8</f>
        <v>0</v>
      </c>
      <c r="AK8" s="124" t="n">
        <f aca="false">SUM(E8:AI8)</f>
        <v>0</v>
      </c>
      <c r="AL8" s="124" t="n">
        <f aca="false">'Ambar Giriş K.'!AL8</f>
        <v>0</v>
      </c>
      <c r="AM8" s="125" t="n">
        <f aca="false">'Ambar Giriş K.'!AM8</f>
        <v>0</v>
      </c>
      <c r="AN8" s="126" t="n">
        <f aca="false">'Ambar Giriş K.'!AN8</f>
        <v>0.14</v>
      </c>
      <c r="AO8" s="127" t="n">
        <f aca="false">AK8*AN8</f>
        <v>0</v>
      </c>
      <c r="AQ8" s="107" t="n">
        <f aca="false">AJ8+AK8+AL8+AM8</f>
        <v>0</v>
      </c>
    </row>
    <row r="9" customFormat="false" ht="12.75" hidden="false" customHeight="false" outlineLevel="0" collapsed="false">
      <c r="B9" s="107" t="str">
        <f aca="false">IF(AQ9=0,"",1)</f>
        <v/>
      </c>
      <c r="C9" s="120" t="n">
        <f aca="false">C8+1</f>
        <v>5</v>
      </c>
      <c r="D9" s="121" t="str">
        <f aca="false">'Ambar Giriş K.'!D9</f>
        <v>PİKNİK BAL</v>
      </c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4" t="n">
        <f aca="false">'Ambar Giriş K.'!AJ9</f>
        <v>0</v>
      </c>
      <c r="AK9" s="124" t="n">
        <f aca="false">SUM(E9:AI9)</f>
        <v>0</v>
      </c>
      <c r="AL9" s="124" t="n">
        <f aca="false">'Ambar Giriş K.'!AL9</f>
        <v>0</v>
      </c>
      <c r="AM9" s="125" t="n">
        <f aca="false">'Ambar Giriş K.'!AM9</f>
        <v>0</v>
      </c>
      <c r="AN9" s="126" t="n">
        <f aca="false">'Ambar Giriş K.'!AN9</f>
        <v>0.15</v>
      </c>
      <c r="AO9" s="127" t="n">
        <f aca="false">AK9*AN9</f>
        <v>0</v>
      </c>
      <c r="AQ9" s="107" t="n">
        <f aca="false">AJ9+AK9+AL9+AM9</f>
        <v>0</v>
      </c>
    </row>
    <row r="10" customFormat="false" ht="12.75" hidden="false" customHeight="false" outlineLevel="0" collapsed="false">
      <c r="B10" s="107" t="str">
        <f aca="false">IF(AQ10=0,"",1)</f>
        <v/>
      </c>
      <c r="C10" s="120" t="n">
        <f aca="false">C9+1</f>
        <v>6</v>
      </c>
      <c r="D10" s="121" t="str">
        <f aca="false">'Ambar Giriş K.'!D10</f>
        <v>SİYAH ZEYTİN</v>
      </c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4" t="n">
        <f aca="false">'Ambar Giriş K.'!AJ10</f>
        <v>0</v>
      </c>
      <c r="AK10" s="124" t="n">
        <f aca="false">SUM(E10:AI10)</f>
        <v>0</v>
      </c>
      <c r="AL10" s="124" t="n">
        <f aca="false">'Ambar Giriş K.'!AL10</f>
        <v>0</v>
      </c>
      <c r="AM10" s="125" t="n">
        <f aca="false">'Ambar Giriş K.'!AM10</f>
        <v>0</v>
      </c>
      <c r="AN10" s="126" t="n">
        <f aca="false">'Ambar Giriş K.'!AN10</f>
        <v>4</v>
      </c>
      <c r="AO10" s="127" t="n">
        <f aca="false">AK10*AN10</f>
        <v>0</v>
      </c>
      <c r="AQ10" s="107" t="n">
        <f aca="false">AJ10+AK10+AL10+AM10</f>
        <v>0</v>
      </c>
    </row>
    <row r="11" customFormat="false" ht="12.75" hidden="false" customHeight="false" outlineLevel="0" collapsed="false">
      <c r="B11" s="107" t="str">
        <f aca="false">IF(AQ11=0,"",1)</f>
        <v/>
      </c>
      <c r="C11" s="120" t="n">
        <f aca="false">C10+1</f>
        <v>7</v>
      </c>
      <c r="D11" s="121" t="str">
        <f aca="false">'Ambar Giriş K.'!D11</f>
        <v>YEŞİL ZEYTİN</v>
      </c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4" t="n">
        <f aca="false">'Ambar Giriş K.'!AJ11</f>
        <v>0</v>
      </c>
      <c r="AK11" s="124" t="n">
        <f aca="false">SUM(E11:AI11)</f>
        <v>0</v>
      </c>
      <c r="AL11" s="124" t="n">
        <f aca="false">'Ambar Giriş K.'!AL11</f>
        <v>0</v>
      </c>
      <c r="AM11" s="125" t="n">
        <f aca="false">'Ambar Giriş K.'!AM11</f>
        <v>0</v>
      </c>
      <c r="AN11" s="126" t="n">
        <f aca="false">'Ambar Giriş K.'!AN11</f>
        <v>5</v>
      </c>
      <c r="AO11" s="127" t="n">
        <f aca="false">AK11*AN11</f>
        <v>0</v>
      </c>
      <c r="AQ11" s="107" t="n">
        <f aca="false">AJ11+AK11+AL11+AM11</f>
        <v>0</v>
      </c>
    </row>
    <row r="12" customFormat="false" ht="12.75" hidden="false" customHeight="false" outlineLevel="0" collapsed="false">
      <c r="B12" s="107" t="str">
        <f aca="false">IF(AQ12=0,"",1)</f>
        <v/>
      </c>
      <c r="C12" s="120" t="n">
        <f aca="false">C11+1</f>
        <v>8</v>
      </c>
      <c r="D12" s="121" t="str">
        <f aca="false">'Ambar Giriş K.'!D12</f>
        <v>BEYAZ PEYNİR</v>
      </c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4" t="n">
        <f aca="false">'Ambar Giriş K.'!AJ12</f>
        <v>0</v>
      </c>
      <c r="AK12" s="124" t="n">
        <f aca="false">SUM(E12:AI12)</f>
        <v>0</v>
      </c>
      <c r="AL12" s="124" t="n">
        <f aca="false">'Ambar Giriş K.'!AL12</f>
        <v>0</v>
      </c>
      <c r="AM12" s="125" t="n">
        <f aca="false">'Ambar Giriş K.'!AM12</f>
        <v>0</v>
      </c>
      <c r="AN12" s="126" t="n">
        <f aca="false">'Ambar Giriş K.'!AN12</f>
        <v>4</v>
      </c>
      <c r="AO12" s="127" t="n">
        <f aca="false">AK12*AN12</f>
        <v>0</v>
      </c>
      <c r="AQ12" s="107" t="n">
        <f aca="false">AJ12+AK12+AL12+AM12</f>
        <v>0</v>
      </c>
    </row>
    <row r="13" customFormat="false" ht="12.75" hidden="false" customHeight="false" outlineLevel="0" collapsed="false">
      <c r="B13" s="107" t="str">
        <f aca="false">IF(AQ13=0,"",1)</f>
        <v/>
      </c>
      <c r="C13" s="120" t="n">
        <f aca="false">C12+1</f>
        <v>9</v>
      </c>
      <c r="D13" s="121" t="str">
        <f aca="false">'Ambar Giriş K.'!D13</f>
        <v>YUMURTA</v>
      </c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4" t="n">
        <f aca="false">'Ambar Giriş K.'!AJ13</f>
        <v>0</v>
      </c>
      <c r="AK13" s="124" t="n">
        <f aca="false">SUM(E13:AI13)</f>
        <v>0</v>
      </c>
      <c r="AL13" s="124" t="n">
        <f aca="false">'Ambar Giriş K.'!AL13</f>
        <v>0</v>
      </c>
      <c r="AM13" s="125" t="n">
        <f aca="false">'Ambar Giriş K.'!AM13</f>
        <v>0</v>
      </c>
      <c r="AN13" s="126" t="n">
        <f aca="false">'Ambar Giriş K.'!AN13</f>
        <v>0.13</v>
      </c>
      <c r="AO13" s="127" t="n">
        <f aca="false">AK13*AN13</f>
        <v>0</v>
      </c>
      <c r="AQ13" s="107" t="n">
        <f aca="false">AJ13+AK13+AL13+AM13</f>
        <v>0</v>
      </c>
    </row>
    <row r="14" customFormat="false" ht="12.75" hidden="false" customHeight="false" outlineLevel="0" collapsed="false">
      <c r="B14" s="107" t="str">
        <f aca="false">IF(AQ14=0,"",1)</f>
        <v/>
      </c>
      <c r="C14" s="120" t="n">
        <f aca="false">C13+1</f>
        <v>10</v>
      </c>
      <c r="D14" s="121" t="str">
        <f aca="false">'Ambar Giriş K.'!D14</f>
        <v>HELVA</v>
      </c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4" t="n">
        <f aca="false">'Ambar Giriş K.'!AJ14</f>
        <v>0</v>
      </c>
      <c r="AK14" s="124" t="n">
        <f aca="false">SUM(E14:AI14)</f>
        <v>0</v>
      </c>
      <c r="AL14" s="124" t="n">
        <f aca="false">'Ambar Giriş K.'!AL14</f>
        <v>0</v>
      </c>
      <c r="AM14" s="125" t="n">
        <f aca="false">'Ambar Giriş K.'!AM14</f>
        <v>0</v>
      </c>
      <c r="AN14" s="126" t="n">
        <f aca="false">'Ambar Giriş K.'!AN14</f>
        <v>3.75</v>
      </c>
      <c r="AO14" s="127" t="n">
        <f aca="false">AK14*AN14</f>
        <v>0</v>
      </c>
      <c r="AQ14" s="107" t="n">
        <f aca="false">AJ14+AK14+AL14+AM14</f>
        <v>0</v>
      </c>
    </row>
    <row r="15" customFormat="false" ht="12.75" hidden="false" customHeight="false" outlineLevel="0" collapsed="false">
      <c r="B15" s="107" t="str">
        <f aca="false">IF(AQ15=0,"",1)</f>
        <v/>
      </c>
      <c r="C15" s="120" t="n">
        <f aca="false">C14+1</f>
        <v>11</v>
      </c>
      <c r="D15" s="121" t="str">
        <f aca="false">'Ambar Giriş K.'!D15</f>
        <v>KAŞAR PEYNİR</v>
      </c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4" t="n">
        <f aca="false">'Ambar Giriş K.'!AJ15</f>
        <v>0</v>
      </c>
      <c r="AK15" s="124" t="n">
        <f aca="false">SUM(E15:AI15)</f>
        <v>0</v>
      </c>
      <c r="AL15" s="124" t="n">
        <f aca="false">'Ambar Giriş K.'!AL15</f>
        <v>0</v>
      </c>
      <c r="AM15" s="125" t="n">
        <f aca="false">'Ambar Giriş K.'!AM15</f>
        <v>0</v>
      </c>
      <c r="AN15" s="126" t="n">
        <f aca="false">'Ambar Giriş K.'!AN15</f>
        <v>8</v>
      </c>
      <c r="AO15" s="127" t="n">
        <f aca="false">AK15*AN15</f>
        <v>0</v>
      </c>
      <c r="AQ15" s="107" t="n">
        <f aca="false">AJ15+AK15+AL15+AM15</f>
        <v>0</v>
      </c>
    </row>
    <row r="16" customFormat="false" ht="12.75" hidden="false" customHeight="false" outlineLevel="0" collapsed="false">
      <c r="B16" s="107" t="str">
        <f aca="false">IF(AQ16=0,"",1)</f>
        <v/>
      </c>
      <c r="C16" s="120" t="n">
        <f aca="false">C15+1</f>
        <v>12</v>
      </c>
      <c r="D16" s="121" t="str">
        <f aca="false">'Ambar Giriş K.'!D16</f>
        <v>KALPER PEYNİR</v>
      </c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4" t="n">
        <f aca="false">'Ambar Giriş K.'!AJ16</f>
        <v>0</v>
      </c>
      <c r="AK16" s="124" t="n">
        <f aca="false">SUM(E16:AI16)</f>
        <v>0</v>
      </c>
      <c r="AL16" s="124" t="n">
        <f aca="false">'Ambar Giriş K.'!AL16</f>
        <v>0</v>
      </c>
      <c r="AM16" s="125" t="n">
        <f aca="false">'Ambar Giriş K.'!AM16</f>
        <v>0</v>
      </c>
      <c r="AN16" s="126" t="n">
        <f aca="false">'Ambar Giriş K.'!AN16</f>
        <v>0.25</v>
      </c>
      <c r="AO16" s="127" t="n">
        <f aca="false">AK16*AN16</f>
        <v>0</v>
      </c>
      <c r="AQ16" s="107" t="n">
        <f aca="false">AJ16+AK16+AL16+AM16</f>
        <v>0</v>
      </c>
    </row>
    <row r="17" customFormat="false" ht="12.75" hidden="false" customHeight="false" outlineLevel="0" collapsed="false">
      <c r="B17" s="107" t="str">
        <f aca="false">IF(AQ17=0,"",1)</f>
        <v/>
      </c>
      <c r="C17" s="120" t="n">
        <f aca="false">C16+1</f>
        <v>13</v>
      </c>
      <c r="D17" s="121" t="str">
        <f aca="false">'Ambar Giriş K.'!D17</f>
        <v>SÜT</v>
      </c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4" t="n">
        <f aca="false">'Ambar Giriş K.'!AJ17</f>
        <v>0</v>
      </c>
      <c r="AK17" s="124" t="n">
        <f aca="false">SUM(E17:AI17)</f>
        <v>0</v>
      </c>
      <c r="AL17" s="124" t="n">
        <f aca="false">'Ambar Giriş K.'!AL17</f>
        <v>0</v>
      </c>
      <c r="AM17" s="125" t="n">
        <f aca="false">'Ambar Giriş K.'!AM17</f>
        <v>0</v>
      </c>
      <c r="AN17" s="126" t="n">
        <f aca="false">'Ambar Giriş K.'!AN17</f>
        <v>2</v>
      </c>
      <c r="AO17" s="127" t="n">
        <f aca="false">AK17*AN17</f>
        <v>0</v>
      </c>
      <c r="AQ17" s="107" t="n">
        <f aca="false">AJ17+AK17+AL17+AM17</f>
        <v>0</v>
      </c>
    </row>
    <row r="18" customFormat="false" ht="12.75" hidden="false" customHeight="false" outlineLevel="0" collapsed="false">
      <c r="B18" s="107" t="str">
        <f aca="false">IF(AQ18=0,"",1)</f>
        <v/>
      </c>
      <c r="C18" s="120" t="n">
        <f aca="false">C17+1</f>
        <v>14</v>
      </c>
      <c r="D18" s="121" t="str">
        <f aca="false">'Ambar Giriş K.'!D18</f>
        <v>TUZ</v>
      </c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4" t="n">
        <f aca="false">'Ambar Giriş K.'!AJ18</f>
        <v>0</v>
      </c>
      <c r="AK18" s="124" t="n">
        <f aca="false">SUM(E18:AI18)</f>
        <v>0</v>
      </c>
      <c r="AL18" s="124" t="n">
        <f aca="false">'Ambar Giriş K.'!AL18</f>
        <v>0</v>
      </c>
      <c r="AM18" s="125" t="n">
        <f aca="false">'Ambar Giriş K.'!AM18</f>
        <v>0</v>
      </c>
      <c r="AN18" s="126" t="n">
        <f aca="false">'Ambar Giriş K.'!AN18</f>
        <v>3.75</v>
      </c>
      <c r="AO18" s="127" t="n">
        <f aca="false">AK18*AN18</f>
        <v>0</v>
      </c>
      <c r="AQ18" s="107" t="n">
        <f aca="false">AJ18+AK18+AL18+AM18</f>
        <v>0</v>
      </c>
    </row>
    <row r="19" customFormat="false" ht="12.75" hidden="false" customHeight="false" outlineLevel="0" collapsed="false">
      <c r="B19" s="107" t="str">
        <f aca="false">IF(AQ19=0,"",1)</f>
        <v/>
      </c>
      <c r="C19" s="120" t="n">
        <f aca="false">C18+1</f>
        <v>15</v>
      </c>
      <c r="D19" s="121" t="str">
        <f aca="false">'Ambar Giriş K.'!D19</f>
        <v>KIRMIZI MERCİMEK</v>
      </c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4" t="n">
        <f aca="false">'Ambar Giriş K.'!AJ19</f>
        <v>0</v>
      </c>
      <c r="AK19" s="124" t="n">
        <f aca="false">SUM(E19:AI19)</f>
        <v>0</v>
      </c>
      <c r="AL19" s="124" t="n">
        <f aca="false">'Ambar Giriş K.'!AL19</f>
        <v>0</v>
      </c>
      <c r="AM19" s="125" t="n">
        <f aca="false">'Ambar Giriş K.'!AM19</f>
        <v>0</v>
      </c>
      <c r="AN19" s="126" t="n">
        <f aca="false">'Ambar Giriş K.'!AN19</f>
        <v>0.9</v>
      </c>
      <c r="AO19" s="127" t="n">
        <f aca="false">AK19*AN19</f>
        <v>0</v>
      </c>
      <c r="AQ19" s="107" t="n">
        <f aca="false">AJ19+AK19+AL19+AM19</f>
        <v>0</v>
      </c>
    </row>
    <row r="20" customFormat="false" ht="12.75" hidden="false" customHeight="false" outlineLevel="0" collapsed="false">
      <c r="B20" s="107" t="str">
        <f aca="false">IF(AQ20=0,"",1)</f>
        <v/>
      </c>
      <c r="C20" s="120" t="n">
        <f aca="false">C19+1</f>
        <v>16</v>
      </c>
      <c r="D20" s="121" t="str">
        <f aca="false">'Ambar Giriş K.'!D20</f>
        <v>SIVI YAĞ</v>
      </c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4" t="n">
        <f aca="false">'Ambar Giriş K.'!AJ20</f>
        <v>0</v>
      </c>
      <c r="AK20" s="124" t="n">
        <f aca="false">SUM(E20:AI20)</f>
        <v>0</v>
      </c>
      <c r="AL20" s="124" t="n">
        <f aca="false">'Ambar Giriş K.'!AL20</f>
        <v>0</v>
      </c>
      <c r="AM20" s="125" t="n">
        <f aca="false">'Ambar Giriş K.'!AM20</f>
        <v>0</v>
      </c>
      <c r="AN20" s="126" t="n">
        <f aca="false">'Ambar Giriş K.'!AN20</f>
        <v>2.5</v>
      </c>
      <c r="AO20" s="127" t="n">
        <f aca="false">AK20*AN20</f>
        <v>0</v>
      </c>
      <c r="AQ20" s="107" t="n">
        <f aca="false">AJ20+AK20+AL20+AM20</f>
        <v>0</v>
      </c>
    </row>
    <row r="21" customFormat="false" ht="12.75" hidden="false" customHeight="false" outlineLevel="0" collapsed="false">
      <c r="B21" s="107" t="str">
        <f aca="false">IF(AQ21=0,"",1)</f>
        <v/>
      </c>
      <c r="C21" s="120" t="n">
        <f aca="false">C20+1</f>
        <v>17</v>
      </c>
      <c r="D21" s="121" t="str">
        <f aca="false">'Ambar Giriş K.'!D21</f>
        <v>MARGARİN</v>
      </c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4" t="n">
        <f aca="false">'Ambar Giriş K.'!AJ21</f>
        <v>0</v>
      </c>
      <c r="AK21" s="124" t="n">
        <f aca="false">SUM(E21:AI21)</f>
        <v>0</v>
      </c>
      <c r="AL21" s="124" t="n">
        <f aca="false">'Ambar Giriş K.'!AL21</f>
        <v>0</v>
      </c>
      <c r="AM21" s="125" t="n">
        <f aca="false">'Ambar Giriş K.'!AM21</f>
        <v>0</v>
      </c>
      <c r="AN21" s="126" t="n">
        <f aca="false">'Ambar Giriş K.'!AN21</f>
        <v>0</v>
      </c>
      <c r="AO21" s="127" t="n">
        <f aca="false">AK21*AN21</f>
        <v>0</v>
      </c>
      <c r="AQ21" s="107" t="n">
        <f aca="false">AJ21+AK21+AL21+AM21</f>
        <v>0</v>
      </c>
    </row>
    <row r="22" customFormat="false" ht="12.75" hidden="false" customHeight="false" outlineLevel="0" collapsed="false">
      <c r="B22" s="107" t="str">
        <f aca="false">IF(AQ22=0,"",1)</f>
        <v/>
      </c>
      <c r="C22" s="120" t="n">
        <f aca="false">C21+1</f>
        <v>18</v>
      </c>
      <c r="D22" s="121" t="str">
        <f aca="false">'Ambar Giriş K.'!D22</f>
        <v>NOHUT</v>
      </c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4" t="n">
        <f aca="false">'Ambar Giriş K.'!AJ22</f>
        <v>0</v>
      </c>
      <c r="AK22" s="124" t="n">
        <f aca="false">SUM(E22:AI22)</f>
        <v>0</v>
      </c>
      <c r="AL22" s="124" t="n">
        <f aca="false">'Ambar Giriş K.'!AL22</f>
        <v>0</v>
      </c>
      <c r="AM22" s="125" t="n">
        <f aca="false">'Ambar Giriş K.'!AM22</f>
        <v>0</v>
      </c>
      <c r="AN22" s="126" t="n">
        <f aca="false">'Ambar Giriş K.'!AN22</f>
        <v>0.8</v>
      </c>
      <c r="AO22" s="127" t="n">
        <f aca="false">AK22*AN22</f>
        <v>0</v>
      </c>
      <c r="AQ22" s="107" t="n">
        <f aca="false">AJ22+AK22+AL22+AM22</f>
        <v>0</v>
      </c>
    </row>
    <row r="23" customFormat="false" ht="12.75" hidden="false" customHeight="false" outlineLevel="0" collapsed="false">
      <c r="B23" s="107" t="str">
        <f aca="false">IF(AQ23=0,"",1)</f>
        <v/>
      </c>
      <c r="C23" s="120" t="n">
        <f aca="false">C22+1</f>
        <v>19</v>
      </c>
      <c r="D23" s="121" t="str">
        <f aca="false">'Ambar Giriş K.'!D23</f>
        <v>KURU FASÜLYE</v>
      </c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4" t="n">
        <f aca="false">'Ambar Giriş K.'!AJ23</f>
        <v>0</v>
      </c>
      <c r="AK23" s="124" t="n">
        <f aca="false">SUM(E23:AI23)</f>
        <v>0</v>
      </c>
      <c r="AL23" s="124" t="n">
        <f aca="false">'Ambar Giriş K.'!AL23</f>
        <v>0</v>
      </c>
      <c r="AM23" s="125" t="n">
        <f aca="false">'Ambar Giriş K.'!AM23</f>
        <v>0</v>
      </c>
      <c r="AN23" s="126" t="n">
        <f aca="false">'Ambar Giriş K.'!AN23</f>
        <v>2</v>
      </c>
      <c r="AO23" s="127" t="n">
        <f aca="false">AK23*AN23</f>
        <v>0</v>
      </c>
      <c r="AQ23" s="107" t="n">
        <f aca="false">AJ23+AK23+AL23+AM23</f>
        <v>0</v>
      </c>
    </row>
    <row r="24" customFormat="false" ht="12.75" hidden="false" customHeight="false" outlineLevel="0" collapsed="false">
      <c r="B24" s="107" t="str">
        <f aca="false">IF(AQ24=0,"",1)</f>
        <v/>
      </c>
      <c r="C24" s="120" t="n">
        <f aca="false">C23+1</f>
        <v>20</v>
      </c>
      <c r="D24" s="121" t="str">
        <f aca="false">'Ambar Giriş K.'!D24</f>
        <v>TANE BARBUNYA</v>
      </c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4" t="n">
        <f aca="false">'Ambar Giriş K.'!AJ24</f>
        <v>0</v>
      </c>
      <c r="AK24" s="124" t="n">
        <f aca="false">SUM(E24:AI24)</f>
        <v>0</v>
      </c>
      <c r="AL24" s="124" t="n">
        <f aca="false">'Ambar Giriş K.'!AL24</f>
        <v>0</v>
      </c>
      <c r="AM24" s="125" t="n">
        <f aca="false">'Ambar Giriş K.'!AM24</f>
        <v>0</v>
      </c>
      <c r="AN24" s="126" t="n">
        <f aca="false">'Ambar Giriş K.'!AN24</f>
        <v>2</v>
      </c>
      <c r="AO24" s="127" t="n">
        <f aca="false">AK24*AN24</f>
        <v>0</v>
      </c>
      <c r="AQ24" s="107" t="n">
        <f aca="false">AJ24+AK24+AL24+AM24</f>
        <v>0</v>
      </c>
    </row>
    <row r="25" customFormat="false" ht="12.75" hidden="false" customHeight="false" outlineLevel="0" collapsed="false">
      <c r="B25" s="107" t="str">
        <f aca="false">IF(AQ25=0,"",1)</f>
        <v/>
      </c>
      <c r="C25" s="120" t="n">
        <f aca="false">C24+1</f>
        <v>21</v>
      </c>
      <c r="D25" s="121" t="str">
        <f aca="false">'Ambar Giriş K.'!D25</f>
        <v>BULGUR</v>
      </c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4" t="n">
        <f aca="false">'Ambar Giriş K.'!AJ25</f>
        <v>0</v>
      </c>
      <c r="AK25" s="124" t="n">
        <f aca="false">SUM(E25:AI25)</f>
        <v>0</v>
      </c>
      <c r="AL25" s="124" t="n">
        <f aca="false">'Ambar Giriş K.'!AL25</f>
        <v>0</v>
      </c>
      <c r="AM25" s="125" t="n">
        <f aca="false">'Ambar Giriş K.'!AM25</f>
        <v>0</v>
      </c>
      <c r="AN25" s="126" t="n">
        <f aca="false">'Ambar Giriş K.'!AN25</f>
        <v>0.85</v>
      </c>
      <c r="AO25" s="127" t="n">
        <f aca="false">AK25*AN25</f>
        <v>0</v>
      </c>
      <c r="AQ25" s="107" t="n">
        <f aca="false">AJ25+AK25+AL25+AM25</f>
        <v>0</v>
      </c>
    </row>
    <row r="26" customFormat="false" ht="12.75" hidden="false" customHeight="false" outlineLevel="0" collapsed="false">
      <c r="B26" s="107" t="str">
        <f aca="false">IF(AQ26=0,"",1)</f>
        <v/>
      </c>
      <c r="C26" s="120" t="n">
        <f aca="false">C25+1</f>
        <v>22</v>
      </c>
      <c r="D26" s="121" t="str">
        <f aca="false">'Ambar Giriş K.'!D26</f>
        <v>MAKARNA</v>
      </c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4" t="n">
        <f aca="false">'Ambar Giriş K.'!AJ26</f>
        <v>0</v>
      </c>
      <c r="AK26" s="124" t="n">
        <f aca="false">SUM(E26:AI26)</f>
        <v>0</v>
      </c>
      <c r="AL26" s="124" t="n">
        <f aca="false">'Ambar Giriş K.'!AL26</f>
        <v>0</v>
      </c>
      <c r="AM26" s="125" t="n">
        <f aca="false">'Ambar Giriş K.'!AM26</f>
        <v>0</v>
      </c>
      <c r="AN26" s="126" t="n">
        <f aca="false">'Ambar Giriş K.'!AN26</f>
        <v>1.1</v>
      </c>
      <c r="AO26" s="127" t="n">
        <f aca="false">AK26*AN26</f>
        <v>0</v>
      </c>
      <c r="AQ26" s="107" t="n">
        <f aca="false">AJ26+AK26+AL26+AM26</f>
        <v>0</v>
      </c>
    </row>
    <row r="27" customFormat="false" ht="12.75" hidden="false" customHeight="false" outlineLevel="0" collapsed="false">
      <c r="B27" s="107" t="str">
        <f aca="false">IF(AQ27=0,"",1)</f>
        <v/>
      </c>
      <c r="C27" s="120" t="n">
        <f aca="false">C26+1</f>
        <v>23</v>
      </c>
      <c r="D27" s="121" t="str">
        <f aca="false">'Ambar Giriş K.'!D27</f>
        <v>PİRİNÇ</v>
      </c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4" t="n">
        <f aca="false">'Ambar Giriş K.'!AJ27</f>
        <v>0</v>
      </c>
      <c r="AK27" s="124" t="n">
        <f aca="false">SUM(E27:AI27)</f>
        <v>0</v>
      </c>
      <c r="AL27" s="124" t="n">
        <f aca="false">'Ambar Giriş K.'!AL27</f>
        <v>0</v>
      </c>
      <c r="AM27" s="125" t="n">
        <f aca="false">'Ambar Giriş K.'!AM27</f>
        <v>0</v>
      </c>
      <c r="AN27" s="126" t="n">
        <f aca="false">'Ambar Giriş K.'!AN27</f>
        <v>1.5</v>
      </c>
      <c r="AO27" s="127" t="n">
        <f aca="false">AK27*AN27</f>
        <v>0</v>
      </c>
      <c r="AQ27" s="107" t="n">
        <f aca="false">AJ27+AK27+AL27+AM27</f>
        <v>0</v>
      </c>
    </row>
    <row r="28" customFormat="false" ht="12.75" hidden="false" customHeight="false" outlineLevel="0" collapsed="false">
      <c r="B28" s="107" t="str">
        <f aca="false">IF(AQ28=0,"",1)</f>
        <v/>
      </c>
      <c r="C28" s="120" t="n">
        <f aca="false">C27+1</f>
        <v>24</v>
      </c>
      <c r="D28" s="121" t="str">
        <f aca="false">'Ambar Giriş K.'!D28</f>
        <v>KONSERVE T.FASÜLYE</v>
      </c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4" t="n">
        <f aca="false">'Ambar Giriş K.'!AJ28</f>
        <v>0</v>
      </c>
      <c r="AK28" s="124" t="n">
        <f aca="false">SUM(E28:AI28)</f>
        <v>0</v>
      </c>
      <c r="AL28" s="124" t="n">
        <f aca="false">'Ambar Giriş K.'!AL28</f>
        <v>0</v>
      </c>
      <c r="AM28" s="125" t="n">
        <f aca="false">'Ambar Giriş K.'!AM28</f>
        <v>0</v>
      </c>
      <c r="AN28" s="126" t="n">
        <f aca="false">'Ambar Giriş K.'!AN28</f>
        <v>1.75</v>
      </c>
      <c r="AO28" s="127" t="n">
        <f aca="false">AK28*AN28</f>
        <v>0</v>
      </c>
      <c r="AQ28" s="107" t="n">
        <f aca="false">AJ28+AK28+AL28+AM28</f>
        <v>0</v>
      </c>
    </row>
    <row r="29" customFormat="false" ht="12.75" hidden="false" customHeight="false" outlineLevel="0" collapsed="false">
      <c r="B29" s="107" t="str">
        <f aca="false">IF(AQ29=0,"",1)</f>
        <v/>
      </c>
      <c r="C29" s="120" t="n">
        <f aca="false">C28+1</f>
        <v>25</v>
      </c>
      <c r="D29" s="121" t="str">
        <f aca="false">'Ambar Giriş K.'!D29</f>
        <v>KONSERVE BEZELYE</v>
      </c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4" t="n">
        <f aca="false">'Ambar Giriş K.'!AJ29</f>
        <v>0</v>
      </c>
      <c r="AK29" s="124" t="n">
        <f aca="false">SUM(E29:AI29)</f>
        <v>0</v>
      </c>
      <c r="AL29" s="124" t="n">
        <f aca="false">'Ambar Giriş K.'!AL29</f>
        <v>0</v>
      </c>
      <c r="AM29" s="125" t="n">
        <f aca="false">'Ambar Giriş K.'!AM29</f>
        <v>0</v>
      </c>
      <c r="AN29" s="126" t="n">
        <f aca="false">'Ambar Giriş K.'!AN29</f>
        <v>1</v>
      </c>
      <c r="AO29" s="127" t="n">
        <f aca="false">AK29*AN29</f>
        <v>0</v>
      </c>
      <c r="AQ29" s="107" t="n">
        <f aca="false">AJ29+AK29+AL29+AM29</f>
        <v>0</v>
      </c>
    </row>
    <row r="30" customFormat="false" ht="12.75" hidden="false" customHeight="false" outlineLevel="0" collapsed="false">
      <c r="B30" s="107" t="str">
        <f aca="false">IF(AQ30=0,"",1)</f>
        <v/>
      </c>
      <c r="C30" s="120" t="n">
        <f aca="false">C29+1</f>
        <v>26</v>
      </c>
      <c r="D30" s="121" t="str">
        <f aca="false">'Ambar Giriş K.'!D30</f>
        <v>KONSERVE TÜRLÜ</v>
      </c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4" t="n">
        <f aca="false">'Ambar Giriş K.'!AJ30</f>
        <v>0</v>
      </c>
      <c r="AK30" s="124" t="n">
        <f aca="false">SUM(E30:AI30)</f>
        <v>0</v>
      </c>
      <c r="AL30" s="124" t="n">
        <f aca="false">'Ambar Giriş K.'!AL30</f>
        <v>0</v>
      </c>
      <c r="AM30" s="125" t="n">
        <f aca="false">'Ambar Giriş K.'!AM30</f>
        <v>0</v>
      </c>
      <c r="AN30" s="126" t="n">
        <f aca="false">'Ambar Giriş K.'!AN30</f>
        <v>1.75</v>
      </c>
      <c r="AO30" s="127" t="n">
        <f aca="false">AK30*AN30</f>
        <v>0</v>
      </c>
      <c r="AQ30" s="107" t="n">
        <f aca="false">AJ30+AK30+AL30+AM30</f>
        <v>0</v>
      </c>
    </row>
    <row r="31" customFormat="false" ht="12.75" hidden="false" customHeight="false" outlineLevel="0" collapsed="false">
      <c r="B31" s="107" t="str">
        <f aca="false">IF(AQ31=0,"",1)</f>
        <v/>
      </c>
      <c r="C31" s="120" t="n">
        <f aca="false">C30+1</f>
        <v>27</v>
      </c>
      <c r="D31" s="121" t="str">
        <f aca="false">'Ambar Giriş K.'!D31</f>
        <v>KONSERVE BAMYA</v>
      </c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4" t="n">
        <f aca="false">'Ambar Giriş K.'!AJ31</f>
        <v>0</v>
      </c>
      <c r="AK31" s="124" t="n">
        <f aca="false">SUM(E31:AI31)</f>
        <v>0</v>
      </c>
      <c r="AL31" s="124" t="n">
        <f aca="false">'Ambar Giriş K.'!AL31</f>
        <v>0</v>
      </c>
      <c r="AM31" s="125" t="n">
        <f aca="false">'Ambar Giriş K.'!AM31</f>
        <v>0</v>
      </c>
      <c r="AN31" s="126" t="n">
        <f aca="false">'Ambar Giriş K.'!AN31</f>
        <v>0</v>
      </c>
      <c r="AO31" s="127" t="n">
        <f aca="false">AK31*AN31</f>
        <v>0</v>
      </c>
      <c r="AQ31" s="107" t="n">
        <f aca="false">AJ31+AK31+AL31+AM31</f>
        <v>0</v>
      </c>
    </row>
    <row r="32" customFormat="false" ht="12.75" hidden="false" customHeight="false" outlineLevel="0" collapsed="false">
      <c r="B32" s="107" t="str">
        <f aca="false">IF(AQ32=0,"",1)</f>
        <v/>
      </c>
      <c r="C32" s="120" t="n">
        <f aca="false">C31+1</f>
        <v>28</v>
      </c>
      <c r="D32" s="121" t="str">
        <f aca="false">'Ambar Giriş K.'!D32</f>
        <v>KARIŞIK TURŞU</v>
      </c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4" t="n">
        <f aca="false">'Ambar Giriş K.'!AJ32</f>
        <v>0</v>
      </c>
      <c r="AK32" s="124" t="n">
        <f aca="false">SUM(E32:AI32)</f>
        <v>0</v>
      </c>
      <c r="AL32" s="124" t="n">
        <f aca="false">'Ambar Giriş K.'!AL32</f>
        <v>0</v>
      </c>
      <c r="AM32" s="125" t="n">
        <f aca="false">'Ambar Giriş K.'!AM32</f>
        <v>0</v>
      </c>
      <c r="AN32" s="126" t="n">
        <f aca="false">'Ambar Giriş K.'!AN32</f>
        <v>1.75</v>
      </c>
      <c r="AO32" s="127" t="n">
        <f aca="false">AK32*AN32</f>
        <v>0</v>
      </c>
      <c r="AQ32" s="107" t="n">
        <f aca="false">AJ32+AK32+AL32+AM32</f>
        <v>0</v>
      </c>
    </row>
    <row r="33" customFormat="false" ht="12.75" hidden="false" customHeight="false" outlineLevel="0" collapsed="false">
      <c r="B33" s="107" t="str">
        <f aca="false">IF(AQ33=0,"",1)</f>
        <v/>
      </c>
      <c r="C33" s="120" t="n">
        <f aca="false">C32+1</f>
        <v>29</v>
      </c>
      <c r="D33" s="121" t="str">
        <f aca="false">'Ambar Giriş K.'!D33</f>
        <v>ARPA-TEL ŞEHRİYE</v>
      </c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4" t="n">
        <f aca="false">'Ambar Giriş K.'!AJ33</f>
        <v>0</v>
      </c>
      <c r="AK33" s="124" t="n">
        <f aca="false">SUM(E33:AI33)</f>
        <v>0</v>
      </c>
      <c r="AL33" s="124" t="n">
        <f aca="false">'Ambar Giriş K.'!AL33</f>
        <v>0</v>
      </c>
      <c r="AM33" s="125" t="n">
        <f aca="false">'Ambar Giriş K.'!AM33</f>
        <v>0</v>
      </c>
      <c r="AN33" s="126" t="n">
        <f aca="false">'Ambar Giriş K.'!AN33</f>
        <v>0.8</v>
      </c>
      <c r="AO33" s="127" t="n">
        <f aca="false">AK33*AN33</f>
        <v>0</v>
      </c>
      <c r="AQ33" s="107" t="n">
        <f aca="false">AJ33+AK33+AL33+AM33</f>
        <v>0</v>
      </c>
    </row>
    <row r="34" customFormat="false" ht="12.75" hidden="false" customHeight="false" outlineLevel="0" collapsed="false">
      <c r="B34" s="107" t="str">
        <f aca="false">IF(AQ34=0,"",1)</f>
        <v/>
      </c>
      <c r="C34" s="120" t="n">
        <f aca="false">C33+1</f>
        <v>30</v>
      </c>
      <c r="D34" s="121" t="str">
        <f aca="false">'Ambar Giriş K.'!D34</f>
        <v>KURU ÜZÜM</v>
      </c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4" t="n">
        <f aca="false">'Ambar Giriş K.'!AJ34</f>
        <v>0</v>
      </c>
      <c r="AK34" s="124" t="n">
        <f aca="false">SUM(E34:AI34)</f>
        <v>0</v>
      </c>
      <c r="AL34" s="124" t="n">
        <f aca="false">'Ambar Giriş K.'!AL34</f>
        <v>0</v>
      </c>
      <c r="AM34" s="125" t="n">
        <f aca="false">'Ambar Giriş K.'!AM34</f>
        <v>0</v>
      </c>
      <c r="AN34" s="126" t="n">
        <f aca="false">'Ambar Giriş K.'!AN34</f>
        <v>2.5</v>
      </c>
      <c r="AO34" s="127" t="n">
        <f aca="false">AK34*AN34</f>
        <v>0</v>
      </c>
      <c r="AQ34" s="107" t="n">
        <f aca="false">AJ34+AK34+AL34+AM34</f>
        <v>0</v>
      </c>
    </row>
    <row r="35" customFormat="false" ht="12.75" hidden="false" customHeight="false" outlineLevel="0" collapsed="false">
      <c r="B35" s="107" t="str">
        <f aca="false">IF(AQ35=0,"",1)</f>
        <v/>
      </c>
      <c r="C35" s="120" t="n">
        <f aca="false">C34+1</f>
        <v>31</v>
      </c>
      <c r="D35" s="121" t="str">
        <f aca="false">'Ambar Giriş K.'!D35</f>
        <v>KURU KAYISI</v>
      </c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4" t="n">
        <f aca="false">'Ambar Giriş K.'!AJ35</f>
        <v>0</v>
      </c>
      <c r="AK35" s="124" t="n">
        <f aca="false">SUM(E35:AI35)</f>
        <v>0</v>
      </c>
      <c r="AL35" s="124" t="n">
        <f aca="false">'Ambar Giriş K.'!AL35</f>
        <v>0</v>
      </c>
      <c r="AM35" s="125" t="n">
        <f aca="false">'Ambar Giriş K.'!AM35</f>
        <v>0</v>
      </c>
      <c r="AN35" s="126" t="n">
        <f aca="false">'Ambar Giriş K.'!AN35</f>
        <v>6</v>
      </c>
      <c r="AO35" s="127" t="n">
        <f aca="false">AK35*AN35</f>
        <v>0</v>
      </c>
      <c r="AQ35" s="107" t="n">
        <f aca="false">AJ35+AK35+AL35+AM35</f>
        <v>0</v>
      </c>
    </row>
    <row r="36" customFormat="false" ht="12.75" hidden="false" customHeight="false" outlineLevel="0" collapsed="false">
      <c r="B36" s="107" t="str">
        <f aca="false">IF(AQ36=0,"",1)</f>
        <v/>
      </c>
      <c r="C36" s="120" t="n">
        <f aca="false">C35+1</f>
        <v>32</v>
      </c>
      <c r="D36" s="121" t="str">
        <f aca="false">'Ambar Giriş K.'!D36</f>
        <v>KURU İNCİR</v>
      </c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4" t="n">
        <f aca="false">'Ambar Giriş K.'!AJ36</f>
        <v>0</v>
      </c>
      <c r="AK36" s="124" t="n">
        <f aca="false">SUM(E36:AI36)</f>
        <v>0</v>
      </c>
      <c r="AL36" s="124" t="n">
        <f aca="false">'Ambar Giriş K.'!AL36</f>
        <v>0</v>
      </c>
      <c r="AM36" s="125" t="n">
        <f aca="false">'Ambar Giriş K.'!AM36</f>
        <v>0</v>
      </c>
      <c r="AN36" s="126" t="n">
        <f aca="false">'Ambar Giriş K.'!AN36</f>
        <v>0</v>
      </c>
      <c r="AO36" s="127" t="n">
        <f aca="false">AK36*AN36</f>
        <v>0</v>
      </c>
      <c r="AQ36" s="107" t="n">
        <f aca="false">AJ36+AK36+AL36+AM36</f>
        <v>0</v>
      </c>
    </row>
    <row r="37" customFormat="false" ht="12.75" hidden="false" customHeight="false" outlineLevel="0" collapsed="false">
      <c r="B37" s="107" t="str">
        <f aca="false">IF(AQ37=0,"",1)</f>
        <v/>
      </c>
      <c r="C37" s="120" t="n">
        <f aca="false">C36+1</f>
        <v>33</v>
      </c>
      <c r="D37" s="121" t="str">
        <f aca="false">'Ambar Giriş K.'!D37</f>
        <v>KARA BİBER</v>
      </c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4" t="n">
        <f aca="false">'Ambar Giriş K.'!AJ37</f>
        <v>0</v>
      </c>
      <c r="AK37" s="124" t="n">
        <f aca="false">SUM(E37:AI37)</f>
        <v>0</v>
      </c>
      <c r="AL37" s="124" t="n">
        <f aca="false">'Ambar Giriş K.'!AL37</f>
        <v>0</v>
      </c>
      <c r="AM37" s="125" t="n">
        <f aca="false">'Ambar Giriş K.'!AM37</f>
        <v>0</v>
      </c>
      <c r="AN37" s="126" t="n">
        <f aca="false">'Ambar Giriş K.'!AN37</f>
        <v>10</v>
      </c>
      <c r="AO37" s="127" t="n">
        <f aca="false">AK37*AN37</f>
        <v>0</v>
      </c>
      <c r="AQ37" s="107" t="n">
        <f aca="false">AJ37+AK37+AL37+AM37</f>
        <v>0</v>
      </c>
    </row>
    <row r="38" customFormat="false" ht="12.75" hidden="false" customHeight="false" outlineLevel="0" collapsed="false">
      <c r="B38" s="107" t="str">
        <f aca="false">IF(AQ38=0,"",1)</f>
        <v/>
      </c>
      <c r="C38" s="120" t="n">
        <f aca="false">C37+1</f>
        <v>34</v>
      </c>
      <c r="D38" s="121" t="str">
        <f aca="false">'Ambar Giriş K.'!D38</f>
        <v>KIRMIZI PUL BİBER</v>
      </c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4" t="n">
        <f aca="false">'Ambar Giriş K.'!AJ38</f>
        <v>0</v>
      </c>
      <c r="AK38" s="124" t="n">
        <f aca="false">SUM(E38:AI38)</f>
        <v>0</v>
      </c>
      <c r="AL38" s="124" t="n">
        <f aca="false">'Ambar Giriş K.'!AL38</f>
        <v>0</v>
      </c>
      <c r="AM38" s="125" t="n">
        <f aca="false">'Ambar Giriş K.'!AM38</f>
        <v>0</v>
      </c>
      <c r="AN38" s="126" t="n">
        <f aca="false">'Ambar Giriş K.'!AN38</f>
        <v>5</v>
      </c>
      <c r="AO38" s="127" t="n">
        <f aca="false">AK38*AN38</f>
        <v>0</v>
      </c>
      <c r="AQ38" s="107" t="n">
        <f aca="false">AJ38+AK38+AL38+AM38</f>
        <v>0</v>
      </c>
    </row>
    <row r="39" customFormat="false" ht="12.75" hidden="false" customHeight="false" outlineLevel="0" collapsed="false">
      <c r="B39" s="107" t="str">
        <f aca="false">IF(AQ39=0,"",1)</f>
        <v/>
      </c>
      <c r="C39" s="120" t="n">
        <f aca="false">C38+1</f>
        <v>35</v>
      </c>
      <c r="D39" s="121" t="str">
        <f aca="false">'Ambar Giriş K.'!D39</f>
        <v>KİMYON</v>
      </c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4" t="n">
        <f aca="false">'Ambar Giriş K.'!AJ39</f>
        <v>0</v>
      </c>
      <c r="AK39" s="124" t="n">
        <f aca="false">SUM(E39:AI39)</f>
        <v>0</v>
      </c>
      <c r="AL39" s="124" t="n">
        <f aca="false">'Ambar Giriş K.'!AL39</f>
        <v>0</v>
      </c>
      <c r="AM39" s="125" t="n">
        <f aca="false">'Ambar Giriş K.'!AM39</f>
        <v>0</v>
      </c>
      <c r="AN39" s="126" t="n">
        <f aca="false">'Ambar Giriş K.'!AN39</f>
        <v>0</v>
      </c>
      <c r="AO39" s="127" t="n">
        <f aca="false">AK39*AN39</f>
        <v>0</v>
      </c>
      <c r="AQ39" s="107" t="n">
        <f aca="false">AJ39+AK39+AL39+AM39</f>
        <v>0</v>
      </c>
    </row>
    <row r="40" customFormat="false" ht="12.75" hidden="false" customHeight="false" outlineLevel="0" collapsed="false">
      <c r="B40" s="107" t="str">
        <f aca="false">IF(AQ40=0,"",1)</f>
        <v/>
      </c>
      <c r="C40" s="120" t="n">
        <f aca="false">C39+1</f>
        <v>36</v>
      </c>
      <c r="D40" s="121" t="str">
        <f aca="false">'Ambar Giriş K.'!D40</f>
        <v>NANE</v>
      </c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4" t="n">
        <f aca="false">'Ambar Giriş K.'!AJ40</f>
        <v>0</v>
      </c>
      <c r="AK40" s="124" t="n">
        <f aca="false">SUM(E40:AI40)</f>
        <v>0</v>
      </c>
      <c r="AL40" s="124" t="n">
        <f aca="false">'Ambar Giriş K.'!AL40</f>
        <v>0</v>
      </c>
      <c r="AM40" s="125" t="n">
        <f aca="false">'Ambar Giriş K.'!AM40</f>
        <v>0</v>
      </c>
      <c r="AN40" s="126" t="n">
        <f aca="false">'Ambar Giriş K.'!AN40</f>
        <v>0</v>
      </c>
      <c r="AO40" s="127" t="n">
        <f aca="false">AK40*AN40</f>
        <v>0</v>
      </c>
      <c r="AQ40" s="107" t="n">
        <f aca="false">AJ40+AK40+AL40+AM40</f>
        <v>0</v>
      </c>
    </row>
    <row r="41" customFormat="false" ht="12.75" hidden="false" customHeight="false" outlineLevel="0" collapsed="false">
      <c r="B41" s="107" t="str">
        <f aca="false">IF(AQ41=0,"",1)</f>
        <v/>
      </c>
      <c r="C41" s="120" t="n">
        <f aca="false">C40+1</f>
        <v>37</v>
      </c>
      <c r="D41" s="121" t="str">
        <f aca="false">'Ambar Giriş K.'!D41</f>
        <v>KEKİK</v>
      </c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4" t="n">
        <f aca="false">'Ambar Giriş K.'!AJ41</f>
        <v>0</v>
      </c>
      <c r="AK41" s="124" t="n">
        <f aca="false">SUM(E41:AI41)</f>
        <v>0</v>
      </c>
      <c r="AL41" s="124" t="n">
        <f aca="false">'Ambar Giriş K.'!AL41</f>
        <v>0</v>
      </c>
      <c r="AM41" s="125" t="n">
        <f aca="false">'Ambar Giriş K.'!AM41</f>
        <v>0</v>
      </c>
      <c r="AN41" s="126" t="n">
        <f aca="false">'Ambar Giriş K.'!AN41</f>
        <v>0</v>
      </c>
      <c r="AO41" s="127" t="n">
        <f aca="false">AK41*AN41</f>
        <v>0</v>
      </c>
      <c r="AQ41" s="107" t="n">
        <f aca="false">AJ41+AK41+AL41+AM41</f>
        <v>0</v>
      </c>
    </row>
    <row r="42" customFormat="false" ht="12.75" hidden="false" customHeight="false" outlineLevel="0" collapsed="false">
      <c r="B42" s="107" t="str">
        <f aca="false">IF(AQ42=0,"",1)</f>
        <v/>
      </c>
      <c r="C42" s="120" t="n">
        <f aca="false">C41+1</f>
        <v>38</v>
      </c>
      <c r="D42" s="121" t="str">
        <f aca="false">'Ambar Giriş K.'!D42</f>
        <v>LİMON TUZU</v>
      </c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4" t="n">
        <f aca="false">'Ambar Giriş K.'!AJ42</f>
        <v>0</v>
      </c>
      <c r="AK42" s="124" t="n">
        <f aca="false">SUM(E42:AI42)</f>
        <v>0</v>
      </c>
      <c r="AL42" s="124" t="n">
        <f aca="false">'Ambar Giriş K.'!AL42</f>
        <v>0</v>
      </c>
      <c r="AM42" s="125" t="n">
        <f aca="false">'Ambar Giriş K.'!AM42</f>
        <v>0</v>
      </c>
      <c r="AN42" s="126" t="n">
        <f aca="false">'Ambar Giriş K.'!AN42</f>
        <v>0</v>
      </c>
      <c r="AO42" s="127" t="n">
        <f aca="false">AK42*AN42</f>
        <v>0</v>
      </c>
      <c r="AQ42" s="107" t="n">
        <f aca="false">AJ42+AK42+AL42+AM42</f>
        <v>0</v>
      </c>
    </row>
    <row r="43" customFormat="false" ht="12.75" hidden="false" customHeight="false" outlineLevel="0" collapsed="false">
      <c r="B43" s="107" t="str">
        <f aca="false">IF(AQ43=0,"",1)</f>
        <v/>
      </c>
      <c r="C43" s="120" t="n">
        <f aca="false">C42+1</f>
        <v>39</v>
      </c>
      <c r="D43" s="121" t="str">
        <f aca="false">'Ambar Giriş K.'!D43</f>
        <v>YUFKA</v>
      </c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4" t="n">
        <f aca="false">'Ambar Giriş K.'!AJ43</f>
        <v>0</v>
      </c>
      <c r="AK43" s="124" t="n">
        <f aca="false">SUM(E43:AI43)</f>
        <v>0</v>
      </c>
      <c r="AL43" s="124" t="n">
        <f aca="false">'Ambar Giriş K.'!AL43</f>
        <v>0</v>
      </c>
      <c r="AM43" s="125" t="n">
        <f aca="false">'Ambar Giriş K.'!AM43</f>
        <v>0</v>
      </c>
      <c r="AN43" s="126" t="n">
        <f aca="false">'Ambar Giriş K.'!AN43</f>
        <v>0</v>
      </c>
      <c r="AO43" s="127" t="n">
        <f aca="false">AK43*AN43</f>
        <v>0</v>
      </c>
      <c r="AQ43" s="107" t="n">
        <f aca="false">AJ43+AK43+AL43+AM43</f>
        <v>0</v>
      </c>
    </row>
    <row r="44" customFormat="false" ht="12.75" hidden="false" customHeight="false" outlineLevel="0" collapsed="false">
      <c r="B44" s="107" t="str">
        <f aca="false">IF(AQ44=0,"",1)</f>
        <v/>
      </c>
      <c r="C44" s="120" t="n">
        <f aca="false">C43+1</f>
        <v>40</v>
      </c>
      <c r="D44" s="121" t="str">
        <f aca="false">'Ambar Giriş K.'!D44</f>
        <v>DOMATES SALÇA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4" t="n">
        <f aca="false">'Ambar Giriş K.'!AJ44</f>
        <v>0</v>
      </c>
      <c r="AK44" s="124" t="n">
        <f aca="false">SUM(E44:AI44)</f>
        <v>0</v>
      </c>
      <c r="AL44" s="124" t="n">
        <f aca="false">'Ambar Giriş K.'!AL44</f>
        <v>0</v>
      </c>
      <c r="AM44" s="125" t="n">
        <f aca="false">'Ambar Giriş K.'!AM44</f>
        <v>0</v>
      </c>
      <c r="AN44" s="126" t="n">
        <f aca="false">'Ambar Giriş K.'!AN44</f>
        <v>2</v>
      </c>
      <c r="AO44" s="127" t="n">
        <f aca="false">AK44*AN44</f>
        <v>0</v>
      </c>
      <c r="AQ44" s="107" t="n">
        <f aca="false">AJ44+AK44+AL44+AM44</f>
        <v>0</v>
      </c>
    </row>
    <row r="45" customFormat="false" ht="12.75" hidden="false" customHeight="false" outlineLevel="0" collapsed="false">
      <c r="B45" s="107" t="str">
        <f aca="false">IF(AQ45=0,"",1)</f>
        <v/>
      </c>
      <c r="C45" s="120" t="n">
        <f aca="false">C44+1</f>
        <v>41</v>
      </c>
      <c r="D45" s="121" t="str">
        <f aca="false">'Ambar Giriş K.'!D45</f>
        <v>KETÇAP</v>
      </c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4" t="n">
        <f aca="false">'Ambar Giriş K.'!AJ45</f>
        <v>0</v>
      </c>
      <c r="AK45" s="124" t="n">
        <f aca="false">SUM(E45:AI45)</f>
        <v>0</v>
      </c>
      <c r="AL45" s="124" t="n">
        <f aca="false">'Ambar Giriş K.'!AL45</f>
        <v>0</v>
      </c>
      <c r="AM45" s="125" t="n">
        <f aca="false">'Ambar Giriş K.'!AM45</f>
        <v>0</v>
      </c>
      <c r="AN45" s="126" t="n">
        <f aca="false">'Ambar Giriş K.'!AN45</f>
        <v>0</v>
      </c>
      <c r="AO45" s="127" t="n">
        <f aca="false">AK45*AN45</f>
        <v>0</v>
      </c>
      <c r="AQ45" s="107" t="n">
        <f aca="false">AJ45+AK45+AL45+AM45</f>
        <v>0</v>
      </c>
    </row>
    <row r="46" customFormat="false" ht="12.75" hidden="false" customHeight="false" outlineLevel="0" collapsed="false">
      <c r="B46" s="107" t="str">
        <f aca="false">IF(AQ46=0,"",1)</f>
        <v/>
      </c>
      <c r="C46" s="120" t="n">
        <f aca="false">C45+1</f>
        <v>42</v>
      </c>
      <c r="D46" s="121" t="str">
        <f aca="false">'Ambar Giriş K.'!D46</f>
        <v>KEMİKSİZ ET</v>
      </c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4" t="n">
        <f aca="false">'Ambar Giriş K.'!AJ46</f>
        <v>0</v>
      </c>
      <c r="AK46" s="124" t="n">
        <f aca="false">SUM(E46:AI46)</f>
        <v>0</v>
      </c>
      <c r="AL46" s="124" t="n">
        <f aca="false">'Ambar Giriş K.'!AL46</f>
        <v>0</v>
      </c>
      <c r="AM46" s="125" t="n">
        <f aca="false">'Ambar Giriş K.'!AM46</f>
        <v>0</v>
      </c>
      <c r="AN46" s="126" t="n">
        <f aca="false">'Ambar Giriş K.'!AN46</f>
        <v>10.8</v>
      </c>
      <c r="AO46" s="127" t="n">
        <f aca="false">AK46*AN46</f>
        <v>0</v>
      </c>
      <c r="AQ46" s="107" t="n">
        <f aca="false">AJ46+AK46+AL46+AM46</f>
        <v>0</v>
      </c>
    </row>
    <row r="47" customFormat="false" ht="12.75" hidden="false" customHeight="false" outlineLevel="0" collapsed="false">
      <c r="B47" s="107" t="str">
        <f aca="false">IF(AQ47=0,"",1)</f>
        <v/>
      </c>
      <c r="C47" s="120" t="n">
        <f aca="false">C46+1</f>
        <v>43</v>
      </c>
      <c r="D47" s="121" t="str">
        <f aca="false">'Ambar Giriş K.'!D47</f>
        <v>TAVUK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4" t="n">
        <f aca="false">'Ambar Giriş K.'!AJ47</f>
        <v>0</v>
      </c>
      <c r="AK47" s="124" t="n">
        <f aca="false">SUM(E47:AI47)</f>
        <v>0</v>
      </c>
      <c r="AL47" s="124" t="n">
        <f aca="false">'Ambar Giriş K.'!AL47</f>
        <v>0</v>
      </c>
      <c r="AM47" s="125" t="n">
        <f aca="false">'Ambar Giriş K.'!AM47</f>
        <v>0</v>
      </c>
      <c r="AN47" s="126" t="n">
        <f aca="false">'Ambar Giriş K.'!AN47</f>
        <v>0</v>
      </c>
      <c r="AO47" s="127" t="n">
        <f aca="false">AK47*AN47</f>
        <v>0</v>
      </c>
      <c r="AQ47" s="107" t="n">
        <f aca="false">AJ47+AK47+AL47+AM47</f>
        <v>0</v>
      </c>
    </row>
    <row r="48" customFormat="false" ht="12.75" hidden="false" customHeight="false" outlineLevel="0" collapsed="false">
      <c r="B48" s="107" t="str">
        <f aca="false">IF(AQ48=0,"",1)</f>
        <v/>
      </c>
      <c r="C48" s="120" t="n">
        <f aca="false">C47+1</f>
        <v>44</v>
      </c>
      <c r="D48" s="121" t="str">
        <f aca="false">'Ambar Giriş K.'!D48</f>
        <v>TAVUK BUD</v>
      </c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4" t="n">
        <f aca="false">'Ambar Giriş K.'!AJ48</f>
        <v>0</v>
      </c>
      <c r="AK48" s="124" t="n">
        <f aca="false">SUM(E48:AI48)</f>
        <v>0</v>
      </c>
      <c r="AL48" s="124" t="n">
        <f aca="false">'Ambar Giriş K.'!AL48</f>
        <v>0</v>
      </c>
      <c r="AM48" s="125" t="n">
        <f aca="false">'Ambar Giriş K.'!AM48</f>
        <v>0</v>
      </c>
      <c r="AN48" s="126" t="n">
        <f aca="false">'Ambar Giriş K.'!AN48</f>
        <v>4.32</v>
      </c>
      <c r="AO48" s="127" t="n">
        <f aca="false">AK48*AN48</f>
        <v>0</v>
      </c>
      <c r="AQ48" s="107" t="n">
        <f aca="false">AJ48+AK48+AL48+AM48</f>
        <v>0</v>
      </c>
    </row>
    <row r="49" customFormat="false" ht="12.75" hidden="false" customHeight="false" outlineLevel="0" collapsed="false">
      <c r="B49" s="107" t="str">
        <f aca="false">IF(AQ49=0,"",1)</f>
        <v/>
      </c>
      <c r="C49" s="120" t="n">
        <f aca="false">C48+1</f>
        <v>45</v>
      </c>
      <c r="D49" s="121" t="str">
        <f aca="false">'Ambar Giriş K.'!D49</f>
        <v>PALAMUT BALIĞI</v>
      </c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4" t="n">
        <f aca="false">'Ambar Giriş K.'!AJ49</f>
        <v>0</v>
      </c>
      <c r="AK49" s="124" t="n">
        <f aca="false">SUM(E49:AI49)</f>
        <v>0</v>
      </c>
      <c r="AL49" s="124" t="n">
        <f aca="false">'Ambar Giriş K.'!AL49</f>
        <v>0</v>
      </c>
      <c r="AM49" s="125" t="n">
        <f aca="false">'Ambar Giriş K.'!AM49</f>
        <v>0</v>
      </c>
      <c r="AN49" s="126" t="n">
        <f aca="false">'Ambar Giriş K.'!AN49</f>
        <v>0</v>
      </c>
      <c r="AO49" s="127" t="n">
        <f aca="false">AK49*AN49</f>
        <v>0</v>
      </c>
      <c r="AQ49" s="107" t="n">
        <f aca="false">AJ49+AK49+AL49+AM49</f>
        <v>0</v>
      </c>
    </row>
    <row r="50" customFormat="false" ht="12.75" hidden="false" customHeight="false" outlineLevel="0" collapsed="false">
      <c r="B50" s="107" t="str">
        <f aca="false">IF(AQ50=0,"",1)</f>
        <v/>
      </c>
      <c r="C50" s="120" t="n">
        <f aca="false">C49+1</f>
        <v>46</v>
      </c>
      <c r="D50" s="121" t="str">
        <f aca="false">'Ambar Giriş K.'!D50</f>
        <v>ALABALIK</v>
      </c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4" t="n">
        <f aca="false">'Ambar Giriş K.'!AJ50</f>
        <v>0</v>
      </c>
      <c r="AK50" s="124" t="n">
        <f aca="false">SUM(E50:AI50)</f>
        <v>0</v>
      </c>
      <c r="AL50" s="124" t="n">
        <f aca="false">'Ambar Giriş K.'!AL50</f>
        <v>0</v>
      </c>
      <c r="AM50" s="125" t="n">
        <f aca="false">'Ambar Giriş K.'!AM50</f>
        <v>0</v>
      </c>
      <c r="AN50" s="126" t="n">
        <f aca="false">'Ambar Giriş K.'!AN50</f>
        <v>0</v>
      </c>
      <c r="AO50" s="127" t="n">
        <f aca="false">AK50*AN50</f>
        <v>0</v>
      </c>
      <c r="AQ50" s="107" t="n">
        <f aca="false">AJ50+AK50+AL50+AM50</f>
        <v>0</v>
      </c>
    </row>
    <row r="51" customFormat="false" ht="12.75" hidden="false" customHeight="false" outlineLevel="0" collapsed="false">
      <c r="B51" s="107" t="str">
        <f aca="false">IF(AQ51=0,"",1)</f>
        <v/>
      </c>
      <c r="C51" s="120" t="n">
        <f aca="false">C50+1</f>
        <v>47</v>
      </c>
      <c r="D51" s="121" t="str">
        <f aca="false">'Ambar Giriş K.'!D51</f>
        <v>TAZE FASÜLYE</v>
      </c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4" t="n">
        <f aca="false">'Ambar Giriş K.'!AJ51</f>
        <v>0</v>
      </c>
      <c r="AK51" s="124" t="n">
        <f aca="false">SUM(E51:AI51)</f>
        <v>0</v>
      </c>
      <c r="AL51" s="124" t="n">
        <f aca="false">'Ambar Giriş K.'!AL51</f>
        <v>0</v>
      </c>
      <c r="AM51" s="125" t="n">
        <f aca="false">'Ambar Giriş K.'!AM51</f>
        <v>0</v>
      </c>
      <c r="AN51" s="126" t="n">
        <f aca="false">'Ambar Giriş K.'!AN51</f>
        <v>0</v>
      </c>
      <c r="AO51" s="127" t="n">
        <f aca="false">AK51*AN51</f>
        <v>0</v>
      </c>
      <c r="AQ51" s="107" t="n">
        <f aca="false">AJ51+AK51+AL51+AM51</f>
        <v>0</v>
      </c>
    </row>
    <row r="52" customFormat="false" ht="12.75" hidden="false" customHeight="false" outlineLevel="0" collapsed="false">
      <c r="B52" s="107" t="str">
        <f aca="false">IF(AQ52=0,"",1)</f>
        <v/>
      </c>
      <c r="C52" s="120" t="n">
        <f aca="false">C51+1</f>
        <v>48</v>
      </c>
      <c r="D52" s="121" t="str">
        <f aca="false">'Ambar Giriş K.'!D52</f>
        <v>TAZE KABAK</v>
      </c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4" t="n">
        <f aca="false">'Ambar Giriş K.'!AJ52</f>
        <v>0</v>
      </c>
      <c r="AK52" s="124" t="n">
        <f aca="false">SUM(E52:AI52)</f>
        <v>0</v>
      </c>
      <c r="AL52" s="124" t="n">
        <f aca="false">'Ambar Giriş K.'!AL52</f>
        <v>0</v>
      </c>
      <c r="AM52" s="125" t="n">
        <f aca="false">'Ambar Giriş K.'!AM52</f>
        <v>0</v>
      </c>
      <c r="AN52" s="126" t="n">
        <f aca="false">'Ambar Giriş K.'!AN52</f>
        <v>0</v>
      </c>
      <c r="AO52" s="127" t="n">
        <f aca="false">AK52*AN52</f>
        <v>0</v>
      </c>
      <c r="AQ52" s="107" t="n">
        <f aca="false">AJ52+AK52+AL52+AM52</f>
        <v>0</v>
      </c>
    </row>
    <row r="53" customFormat="false" ht="12.75" hidden="false" customHeight="false" outlineLevel="0" collapsed="false">
      <c r="B53" s="107" t="str">
        <f aca="false">IF(AQ53=0,"",1)</f>
        <v/>
      </c>
      <c r="C53" s="120" t="n">
        <f aca="false">C52+1</f>
        <v>49</v>
      </c>
      <c r="D53" s="121" t="str">
        <f aca="false">'Ambar Giriş K.'!D53</f>
        <v>ISPANAK</v>
      </c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4" t="n">
        <f aca="false">'Ambar Giriş K.'!AJ53</f>
        <v>0</v>
      </c>
      <c r="AK53" s="124" t="n">
        <f aca="false">SUM(E53:AI53)</f>
        <v>0</v>
      </c>
      <c r="AL53" s="124" t="n">
        <f aca="false">'Ambar Giriş K.'!AL53</f>
        <v>0</v>
      </c>
      <c r="AM53" s="125" t="n">
        <f aca="false">'Ambar Giriş K.'!AM53</f>
        <v>0</v>
      </c>
      <c r="AN53" s="126" t="n">
        <f aca="false">'Ambar Giriş K.'!AN53</f>
        <v>0.75</v>
      </c>
      <c r="AO53" s="127" t="n">
        <f aca="false">AK53*AN53</f>
        <v>0</v>
      </c>
      <c r="AQ53" s="107" t="n">
        <f aca="false">AJ53+AK53+AL53+AM53</f>
        <v>0</v>
      </c>
    </row>
    <row r="54" customFormat="false" ht="12.75" hidden="false" customHeight="false" outlineLevel="0" collapsed="false">
      <c r="B54" s="107" t="str">
        <f aca="false">IF(AQ54=0,"",1)</f>
        <v/>
      </c>
      <c r="C54" s="120" t="n">
        <f aca="false">C53+1</f>
        <v>50</v>
      </c>
      <c r="D54" s="121" t="str">
        <f aca="false">'Ambar Giriş K.'!D54</f>
        <v>YOĞURT</v>
      </c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4" t="n">
        <f aca="false">'Ambar Giriş K.'!AJ54</f>
        <v>0</v>
      </c>
      <c r="AK54" s="124" t="n">
        <f aca="false">SUM(E54:AI54)</f>
        <v>0</v>
      </c>
      <c r="AL54" s="124" t="n">
        <f aca="false">'Ambar Giriş K.'!AL54</f>
        <v>0</v>
      </c>
      <c r="AM54" s="125" t="n">
        <f aca="false">'Ambar Giriş K.'!AM54</f>
        <v>0</v>
      </c>
      <c r="AN54" s="126" t="n">
        <f aca="false">'Ambar Giriş K.'!AN54</f>
        <v>0.354</v>
      </c>
      <c r="AO54" s="127" t="n">
        <f aca="false">AK54*AN54</f>
        <v>0</v>
      </c>
      <c r="AQ54" s="107" t="n">
        <f aca="false">AJ54+AK54+AL54+AM54</f>
        <v>0</v>
      </c>
    </row>
    <row r="55" customFormat="false" ht="12.75" hidden="false" customHeight="false" outlineLevel="0" collapsed="false">
      <c r="B55" s="107" t="str">
        <f aca="false">IF(AQ55=0,"",1)</f>
        <v/>
      </c>
      <c r="C55" s="120" t="n">
        <f aca="false">C54+1</f>
        <v>51</v>
      </c>
      <c r="D55" s="121" t="str">
        <f aca="false">'Ambar Giriş K.'!D55</f>
        <v>KARNABAHAR</v>
      </c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4" t="n">
        <f aca="false">'Ambar Giriş K.'!AJ55</f>
        <v>0</v>
      </c>
      <c r="AK55" s="124" t="n">
        <f aca="false">SUM(E55:AI55)</f>
        <v>0</v>
      </c>
      <c r="AL55" s="124" t="n">
        <f aca="false">'Ambar Giriş K.'!AL55</f>
        <v>0</v>
      </c>
      <c r="AM55" s="125" t="n">
        <f aca="false">'Ambar Giriş K.'!AM55</f>
        <v>0</v>
      </c>
      <c r="AN55" s="126" t="n">
        <f aca="false">'Ambar Giriş K.'!AN55</f>
        <v>0</v>
      </c>
      <c r="AO55" s="127" t="n">
        <f aca="false">AK55*AN55</f>
        <v>0</v>
      </c>
      <c r="AQ55" s="107" t="n">
        <f aca="false">AJ55+AK55+AL55+AM55</f>
        <v>0</v>
      </c>
    </row>
    <row r="56" customFormat="false" ht="12.75" hidden="false" customHeight="false" outlineLevel="0" collapsed="false">
      <c r="B56" s="107" t="str">
        <f aca="false">IF(AQ56=0,"",1)</f>
        <v/>
      </c>
      <c r="C56" s="120" t="n">
        <f aca="false">C55+1</f>
        <v>52</v>
      </c>
      <c r="D56" s="121" t="str">
        <f aca="false">'Ambar Giriş K.'!D56</f>
        <v>PRASA</v>
      </c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4" t="n">
        <f aca="false">'Ambar Giriş K.'!AJ56</f>
        <v>0</v>
      </c>
      <c r="AK56" s="124" t="n">
        <f aca="false">SUM(E56:AI56)</f>
        <v>0</v>
      </c>
      <c r="AL56" s="124" t="n">
        <f aca="false">'Ambar Giriş K.'!AL56</f>
        <v>0</v>
      </c>
      <c r="AM56" s="125" t="n">
        <f aca="false">'Ambar Giriş K.'!AM56</f>
        <v>0</v>
      </c>
      <c r="AN56" s="126" t="n">
        <f aca="false">'Ambar Giriş K.'!AN56</f>
        <v>0</v>
      </c>
      <c r="AO56" s="127" t="n">
        <f aca="false">AK56*AN56</f>
        <v>0</v>
      </c>
      <c r="AQ56" s="107" t="n">
        <f aca="false">AJ56+AK56+AL56+AM56</f>
        <v>0</v>
      </c>
    </row>
    <row r="57" customFormat="false" ht="12.75" hidden="false" customHeight="false" outlineLevel="0" collapsed="false">
      <c r="B57" s="107" t="str">
        <f aca="false">IF(AQ57=0,"",1)</f>
        <v/>
      </c>
      <c r="C57" s="120" t="n">
        <f aca="false">C56+1</f>
        <v>53</v>
      </c>
      <c r="D57" s="121" t="str">
        <f aca="false">'Ambar Giriş K.'!D57</f>
        <v>PATLICAN</v>
      </c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4" t="n">
        <f aca="false">'Ambar Giriş K.'!AJ57</f>
        <v>0</v>
      </c>
      <c r="AK57" s="124" t="n">
        <f aca="false">SUM(E57:AI57)</f>
        <v>0</v>
      </c>
      <c r="AL57" s="124" t="n">
        <f aca="false">'Ambar Giriş K.'!AL57</f>
        <v>0</v>
      </c>
      <c r="AM57" s="125" t="n">
        <f aca="false">'Ambar Giriş K.'!AM57</f>
        <v>0</v>
      </c>
      <c r="AN57" s="126" t="n">
        <f aca="false">'Ambar Giriş K.'!AN57</f>
        <v>0</v>
      </c>
      <c r="AO57" s="127" t="n">
        <f aca="false">AK57*AN57</f>
        <v>0</v>
      </c>
      <c r="AQ57" s="107" t="n">
        <f aca="false">AJ57+AK57+AL57+AM57</f>
        <v>0</v>
      </c>
    </row>
    <row r="58" customFormat="false" ht="12.75" hidden="false" customHeight="false" outlineLevel="0" collapsed="false">
      <c r="B58" s="107" t="str">
        <f aca="false">IF(AQ58=0,"",1)</f>
        <v/>
      </c>
      <c r="C58" s="120" t="n">
        <f aca="false">C57+1</f>
        <v>54</v>
      </c>
      <c r="D58" s="121" t="str">
        <f aca="false">'Ambar Giriş K.'!D58</f>
        <v>DOLMA BİBER</v>
      </c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4" t="n">
        <f aca="false">'Ambar Giriş K.'!AJ58</f>
        <v>0</v>
      </c>
      <c r="AK58" s="124" t="n">
        <f aca="false">SUM(E58:AI58)</f>
        <v>0</v>
      </c>
      <c r="AL58" s="124" t="n">
        <f aca="false">'Ambar Giriş K.'!AL58</f>
        <v>0</v>
      </c>
      <c r="AM58" s="125" t="n">
        <f aca="false">'Ambar Giriş K.'!AM58</f>
        <v>0</v>
      </c>
      <c r="AN58" s="126" t="n">
        <f aca="false">'Ambar Giriş K.'!AN58</f>
        <v>0</v>
      </c>
      <c r="AO58" s="127" t="n">
        <f aca="false">AK58*AN58</f>
        <v>0</v>
      </c>
      <c r="AQ58" s="107" t="n">
        <f aca="false">AJ58+AK58+AL58+AM58</f>
        <v>0</v>
      </c>
    </row>
    <row r="59" customFormat="false" ht="12.75" hidden="false" customHeight="false" outlineLevel="0" collapsed="false">
      <c r="B59" s="107" t="str">
        <f aca="false">IF(AQ59=0,"",1)</f>
        <v/>
      </c>
      <c r="C59" s="120" t="n">
        <f aca="false">C58+1</f>
        <v>55</v>
      </c>
      <c r="D59" s="121" t="str">
        <f aca="false">'Ambar Giriş K.'!D59</f>
        <v>LAHANA</v>
      </c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4" t="n">
        <f aca="false">'Ambar Giriş K.'!AJ59</f>
        <v>0</v>
      </c>
      <c r="AK59" s="124" t="n">
        <f aca="false">SUM(E59:AI59)</f>
        <v>0</v>
      </c>
      <c r="AL59" s="124" t="n">
        <f aca="false">'Ambar Giriş K.'!AL59</f>
        <v>0</v>
      </c>
      <c r="AM59" s="125" t="n">
        <f aca="false">'Ambar Giriş K.'!AM59</f>
        <v>0</v>
      </c>
      <c r="AN59" s="126" t="n">
        <f aca="false">'Ambar Giriş K.'!AN59</f>
        <v>0</v>
      </c>
      <c r="AO59" s="127" t="n">
        <f aca="false">AK59*AN59</f>
        <v>0</v>
      </c>
      <c r="AQ59" s="107" t="n">
        <f aca="false">AJ59+AK59+AL59+AM59</f>
        <v>0</v>
      </c>
    </row>
    <row r="60" customFormat="false" ht="12.75" hidden="false" customHeight="false" outlineLevel="0" collapsed="false">
      <c r="B60" s="107" t="str">
        <f aca="false">IF(AQ60=0,"",1)</f>
        <v/>
      </c>
      <c r="C60" s="120" t="n">
        <f aca="false">C59+1</f>
        <v>56</v>
      </c>
      <c r="D60" s="121" t="str">
        <f aca="false">'Ambar Giriş K.'!D60</f>
        <v>MARUL</v>
      </c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4" t="n">
        <f aca="false">'Ambar Giriş K.'!AJ60</f>
        <v>0</v>
      </c>
      <c r="AK60" s="124" t="n">
        <f aca="false">SUM(E60:AI60)</f>
        <v>0</v>
      </c>
      <c r="AL60" s="124" t="n">
        <f aca="false">'Ambar Giriş K.'!AL60</f>
        <v>0</v>
      </c>
      <c r="AM60" s="125" t="n">
        <f aca="false">'Ambar Giriş K.'!AM60</f>
        <v>0</v>
      </c>
      <c r="AN60" s="126" t="n">
        <f aca="false">'Ambar Giriş K.'!AN60</f>
        <v>0.5</v>
      </c>
      <c r="AO60" s="127" t="n">
        <f aca="false">AK60*AN60</f>
        <v>0</v>
      </c>
      <c r="AQ60" s="107" t="n">
        <f aca="false">AJ60+AK60+AL60+AM60</f>
        <v>0</v>
      </c>
    </row>
    <row r="61" customFormat="false" ht="12.75" hidden="false" customHeight="false" outlineLevel="0" collapsed="false">
      <c r="B61" s="107" t="str">
        <f aca="false">IF(AQ61=0,"",1)</f>
        <v/>
      </c>
      <c r="C61" s="120" t="n">
        <f aca="false">C60+1</f>
        <v>57</v>
      </c>
      <c r="D61" s="121" t="str">
        <f aca="false">'Ambar Giriş K.'!D61</f>
        <v>MAYDONOZ</v>
      </c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4" t="n">
        <f aca="false">'Ambar Giriş K.'!AJ61</f>
        <v>0</v>
      </c>
      <c r="AK61" s="124" t="n">
        <f aca="false">SUM(E61:AI61)</f>
        <v>0</v>
      </c>
      <c r="AL61" s="124" t="n">
        <f aca="false">'Ambar Giriş K.'!AL61</f>
        <v>0</v>
      </c>
      <c r="AM61" s="125" t="n">
        <f aca="false">'Ambar Giriş K.'!AM61</f>
        <v>0</v>
      </c>
      <c r="AN61" s="126" t="n">
        <f aca="false">'Ambar Giriş K.'!AN61</f>
        <v>0.5</v>
      </c>
      <c r="AO61" s="127" t="n">
        <f aca="false">AK61*AN61</f>
        <v>0</v>
      </c>
      <c r="AQ61" s="107" t="n">
        <f aca="false">AJ61+AK61+AL61+AM61</f>
        <v>0</v>
      </c>
    </row>
    <row r="62" customFormat="false" ht="12.75" hidden="false" customHeight="false" outlineLevel="0" collapsed="false">
      <c r="B62" s="107" t="str">
        <f aca="false">IF(AQ62=0,"",1)</f>
        <v/>
      </c>
      <c r="C62" s="120" t="n">
        <f aca="false">C61+1</f>
        <v>58</v>
      </c>
      <c r="D62" s="121" t="str">
        <f aca="false">'Ambar Giriş K.'!D62</f>
        <v>DOMATES</v>
      </c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4" t="n">
        <f aca="false">'Ambar Giriş K.'!AJ62</f>
        <v>0</v>
      </c>
      <c r="AK62" s="124" t="n">
        <f aca="false">SUM(E62:AI62)</f>
        <v>0</v>
      </c>
      <c r="AL62" s="124" t="n">
        <f aca="false">'Ambar Giriş K.'!AL62</f>
        <v>0</v>
      </c>
      <c r="AM62" s="125" t="n">
        <f aca="false">'Ambar Giriş K.'!AM62</f>
        <v>0</v>
      </c>
      <c r="AN62" s="126" t="n">
        <f aca="false">'Ambar Giriş K.'!AN62</f>
        <v>1.5</v>
      </c>
      <c r="AO62" s="127" t="n">
        <f aca="false">AK62*AN62</f>
        <v>0</v>
      </c>
      <c r="AQ62" s="107" t="n">
        <f aca="false">AJ62+AK62+AL62+AM62</f>
        <v>0</v>
      </c>
    </row>
    <row r="63" customFormat="false" ht="12.75" hidden="false" customHeight="false" outlineLevel="0" collapsed="false">
      <c r="B63" s="107" t="str">
        <f aca="false">IF(AQ63=0,"",1)</f>
        <v/>
      </c>
      <c r="C63" s="120" t="n">
        <f aca="false">C62+1</f>
        <v>59</v>
      </c>
      <c r="D63" s="121" t="str">
        <f aca="false">'Ambar Giriş K.'!D63</f>
        <v>SALATALIK</v>
      </c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4" t="n">
        <f aca="false">'Ambar Giriş K.'!AJ63</f>
        <v>0</v>
      </c>
      <c r="AK63" s="124" t="n">
        <f aca="false">SUM(E63:AI63)</f>
        <v>0</v>
      </c>
      <c r="AL63" s="124" t="n">
        <f aca="false">'Ambar Giriş K.'!AL63</f>
        <v>0</v>
      </c>
      <c r="AM63" s="125" t="n">
        <f aca="false">'Ambar Giriş K.'!AM63</f>
        <v>0</v>
      </c>
      <c r="AN63" s="126" t="n">
        <f aca="false">'Ambar Giriş K.'!AN63</f>
        <v>1</v>
      </c>
      <c r="AO63" s="127" t="n">
        <f aca="false">AK63*AN63</f>
        <v>0</v>
      </c>
      <c r="AQ63" s="107" t="n">
        <f aca="false">AJ63+AK63+AL63+AM63</f>
        <v>0</v>
      </c>
    </row>
    <row r="64" customFormat="false" ht="12.75" hidden="false" customHeight="false" outlineLevel="0" collapsed="false">
      <c r="B64" s="107" t="str">
        <f aca="false">IF(AQ64=0,"",1)</f>
        <v/>
      </c>
      <c r="C64" s="120" t="n">
        <f aca="false">C63+1</f>
        <v>60</v>
      </c>
      <c r="D64" s="121" t="str">
        <f aca="false">'Ambar Giriş K.'!D64</f>
        <v>SİVRİ YESİL BİBER</v>
      </c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4" t="n">
        <f aca="false">'Ambar Giriş K.'!AJ64</f>
        <v>0</v>
      </c>
      <c r="AK64" s="124" t="n">
        <f aca="false">SUM(E64:AI64)</f>
        <v>0</v>
      </c>
      <c r="AL64" s="124" t="n">
        <f aca="false">'Ambar Giriş K.'!AL64</f>
        <v>0</v>
      </c>
      <c r="AM64" s="125" t="n">
        <f aca="false">'Ambar Giriş K.'!AM64</f>
        <v>0</v>
      </c>
      <c r="AN64" s="126" t="n">
        <f aca="false">'Ambar Giriş K.'!AN64</f>
        <v>1.5</v>
      </c>
      <c r="AO64" s="127" t="n">
        <f aca="false">AK64*AN64</f>
        <v>0</v>
      </c>
      <c r="AQ64" s="107" t="n">
        <f aca="false">AJ64+AK64+AL64+AM64</f>
        <v>0</v>
      </c>
    </row>
    <row r="65" customFormat="false" ht="12.75" hidden="false" customHeight="false" outlineLevel="0" collapsed="false">
      <c r="B65" s="107" t="str">
        <f aca="false">IF(AQ65=0,"",1)</f>
        <v/>
      </c>
      <c r="C65" s="120" t="n">
        <f aca="false">C64+1</f>
        <v>61</v>
      </c>
      <c r="D65" s="121" t="str">
        <f aca="false">'Ambar Giriş K.'!D65</f>
        <v>YEŞİL SOĞAN</v>
      </c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4" t="n">
        <f aca="false">'Ambar Giriş K.'!AJ65</f>
        <v>0</v>
      </c>
      <c r="AK65" s="124" t="n">
        <f aca="false">SUM(E65:AI65)</f>
        <v>0</v>
      </c>
      <c r="AL65" s="124" t="n">
        <f aca="false">'Ambar Giriş K.'!AL65</f>
        <v>0</v>
      </c>
      <c r="AM65" s="125" t="n">
        <f aca="false">'Ambar Giriş K.'!AM65</f>
        <v>0</v>
      </c>
      <c r="AN65" s="126" t="n">
        <f aca="false">'Ambar Giriş K.'!AN65</f>
        <v>0</v>
      </c>
      <c r="AO65" s="127" t="n">
        <f aca="false">AK65*AN65</f>
        <v>0</v>
      </c>
      <c r="AQ65" s="107" t="n">
        <f aca="false">AJ65+AK65+AL65+AM65</f>
        <v>0</v>
      </c>
    </row>
    <row r="66" customFormat="false" ht="12.75" hidden="false" customHeight="false" outlineLevel="0" collapsed="false">
      <c r="B66" s="107" t="str">
        <f aca="false">IF(AQ66=0,"",1)</f>
        <v/>
      </c>
      <c r="C66" s="120" t="n">
        <f aca="false">C65+1</f>
        <v>62</v>
      </c>
      <c r="D66" s="121" t="str">
        <f aca="false">'Ambar Giriş K.'!D66</f>
        <v>KURU SOĞAN</v>
      </c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4" t="n">
        <f aca="false">'Ambar Giriş K.'!AJ66</f>
        <v>0</v>
      </c>
      <c r="AK66" s="124" t="n">
        <f aca="false">SUM(E66:AI66)</f>
        <v>0</v>
      </c>
      <c r="AL66" s="124" t="n">
        <f aca="false">'Ambar Giriş K.'!AL66</f>
        <v>0</v>
      </c>
      <c r="AM66" s="125" t="n">
        <f aca="false">'Ambar Giriş K.'!AM66</f>
        <v>0</v>
      </c>
      <c r="AN66" s="126" t="n">
        <f aca="false">'Ambar Giriş K.'!AN66</f>
        <v>0.7</v>
      </c>
      <c r="AO66" s="127" t="n">
        <f aca="false">AK66*AN66</f>
        <v>0</v>
      </c>
      <c r="AQ66" s="107" t="n">
        <f aca="false">AJ66+AK66+AL66+AM66</f>
        <v>0</v>
      </c>
    </row>
    <row r="67" customFormat="false" ht="12.75" hidden="false" customHeight="false" outlineLevel="0" collapsed="false">
      <c r="B67" s="107" t="str">
        <f aca="false">IF(AQ67=0,"",1)</f>
        <v/>
      </c>
      <c r="C67" s="120" t="n">
        <f aca="false">C66+1</f>
        <v>63</v>
      </c>
      <c r="D67" s="121" t="str">
        <f aca="false">'Ambar Giriş K.'!D67</f>
        <v>HAVUÇ</v>
      </c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4" t="n">
        <f aca="false">'Ambar Giriş K.'!AJ67</f>
        <v>0</v>
      </c>
      <c r="AK67" s="124" t="n">
        <f aca="false">SUM(E67:AI67)</f>
        <v>0</v>
      </c>
      <c r="AL67" s="124" t="n">
        <f aca="false">'Ambar Giriş K.'!AL67</f>
        <v>0</v>
      </c>
      <c r="AM67" s="125" t="n">
        <f aca="false">'Ambar Giriş K.'!AM67</f>
        <v>0</v>
      </c>
      <c r="AN67" s="126" t="n">
        <f aca="false">'Ambar Giriş K.'!AN67</f>
        <v>0.5</v>
      </c>
      <c r="AO67" s="127" t="n">
        <f aca="false">AK67*AN67</f>
        <v>0</v>
      </c>
      <c r="AQ67" s="107" t="n">
        <f aca="false">AJ67+AK67+AL67+AM67</f>
        <v>0</v>
      </c>
    </row>
    <row r="68" customFormat="false" ht="12.75" hidden="false" customHeight="false" outlineLevel="0" collapsed="false">
      <c r="B68" s="107" t="str">
        <f aca="false">IF(AQ68=0,"",1)</f>
        <v/>
      </c>
      <c r="C68" s="120" t="n">
        <f aca="false">C67+1</f>
        <v>64</v>
      </c>
      <c r="D68" s="121" t="str">
        <f aca="false">'Ambar Giriş K.'!D68</f>
        <v>LİMON</v>
      </c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4" t="n">
        <f aca="false">'Ambar Giriş K.'!AJ68</f>
        <v>0</v>
      </c>
      <c r="AK68" s="124" t="n">
        <f aca="false">SUM(E68:AI68)</f>
        <v>0</v>
      </c>
      <c r="AL68" s="124" t="n">
        <f aca="false">'Ambar Giriş K.'!AL68</f>
        <v>0</v>
      </c>
      <c r="AM68" s="125" t="n">
        <f aca="false">'Ambar Giriş K.'!AM68</f>
        <v>0</v>
      </c>
      <c r="AN68" s="126" t="n">
        <f aca="false">'Ambar Giriş K.'!AN68</f>
        <v>0.5</v>
      </c>
      <c r="AO68" s="127" t="n">
        <f aca="false">AK68*AN68</f>
        <v>0</v>
      </c>
      <c r="AQ68" s="107" t="n">
        <f aca="false">AJ68+AK68+AL68+AM68</f>
        <v>0</v>
      </c>
    </row>
    <row r="69" customFormat="false" ht="12.75" hidden="false" customHeight="false" outlineLevel="0" collapsed="false">
      <c r="B69" s="107" t="str">
        <f aca="false">IF(AQ69=0,"",1)</f>
        <v/>
      </c>
      <c r="C69" s="120" t="n">
        <f aca="false">C68+1</f>
        <v>65</v>
      </c>
      <c r="D69" s="121" t="str">
        <f aca="false">'Ambar Giriş K.'!D69</f>
        <v>KIRMIZI LAHANA</v>
      </c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4" t="n">
        <f aca="false">'Ambar Giriş K.'!AJ69</f>
        <v>0</v>
      </c>
      <c r="AK69" s="124" t="n">
        <f aca="false">SUM(E69:AI69)</f>
        <v>0</v>
      </c>
      <c r="AL69" s="124" t="n">
        <f aca="false">'Ambar Giriş K.'!AL69</f>
        <v>0</v>
      </c>
      <c r="AM69" s="125" t="n">
        <f aca="false">'Ambar Giriş K.'!AM69</f>
        <v>0</v>
      </c>
      <c r="AN69" s="126" t="n">
        <f aca="false">'Ambar Giriş K.'!AN69</f>
        <v>0.5</v>
      </c>
      <c r="AO69" s="127" t="n">
        <f aca="false">AK69*AN69</f>
        <v>0</v>
      </c>
      <c r="AQ69" s="107" t="n">
        <f aca="false">AJ69+AK69+AL69+AM69</f>
        <v>0</v>
      </c>
    </row>
    <row r="70" customFormat="false" ht="12.75" hidden="false" customHeight="false" outlineLevel="0" collapsed="false">
      <c r="B70" s="107" t="str">
        <f aca="false">IF(AQ70=0,"",1)</f>
        <v/>
      </c>
      <c r="C70" s="120" t="n">
        <f aca="false">C69+1</f>
        <v>66</v>
      </c>
      <c r="D70" s="121" t="str">
        <f aca="false">'Ambar Giriş K.'!D70</f>
        <v>ELMA</v>
      </c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4" t="n">
        <f aca="false">'Ambar Giriş K.'!AJ70</f>
        <v>0</v>
      </c>
      <c r="AK70" s="124" t="n">
        <f aca="false">SUM(E70:AI70)</f>
        <v>0</v>
      </c>
      <c r="AL70" s="124" t="n">
        <f aca="false">'Ambar Giriş K.'!AL70</f>
        <v>0</v>
      </c>
      <c r="AM70" s="125" t="n">
        <f aca="false">'Ambar Giriş K.'!AM70</f>
        <v>0</v>
      </c>
      <c r="AN70" s="126" t="n">
        <f aca="false">'Ambar Giriş K.'!AN70</f>
        <v>1</v>
      </c>
      <c r="AO70" s="127" t="n">
        <f aca="false">AK70*AN70</f>
        <v>0</v>
      </c>
      <c r="AQ70" s="107" t="n">
        <f aca="false">AJ70+AK70+AL70+AM70</f>
        <v>0</v>
      </c>
    </row>
    <row r="71" customFormat="false" ht="12.75" hidden="false" customHeight="false" outlineLevel="0" collapsed="false">
      <c r="B71" s="107" t="str">
        <f aca="false">IF(AQ71=0,"",1)</f>
        <v/>
      </c>
      <c r="C71" s="120" t="n">
        <f aca="false">C70+1</f>
        <v>67</v>
      </c>
      <c r="D71" s="121" t="str">
        <f aca="false">'Ambar Giriş K.'!D71</f>
        <v>KARPUZ</v>
      </c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4" t="n">
        <f aca="false">'Ambar Giriş K.'!AJ71</f>
        <v>0</v>
      </c>
      <c r="AK71" s="124" t="n">
        <f aca="false">SUM(E71:AI71)</f>
        <v>0</v>
      </c>
      <c r="AL71" s="124" t="n">
        <f aca="false">'Ambar Giriş K.'!AL71</f>
        <v>0</v>
      </c>
      <c r="AM71" s="125" t="n">
        <f aca="false">'Ambar Giriş K.'!AM71</f>
        <v>0</v>
      </c>
      <c r="AN71" s="126" t="n">
        <f aca="false">'Ambar Giriş K.'!AN71</f>
        <v>0.45</v>
      </c>
      <c r="AO71" s="127" t="n">
        <f aca="false">AK71*AN71</f>
        <v>0</v>
      </c>
      <c r="AQ71" s="107" t="n">
        <f aca="false">AJ71+AK71+AL71+AM71</f>
        <v>0</v>
      </c>
    </row>
    <row r="72" customFormat="false" ht="12.75" hidden="false" customHeight="false" outlineLevel="0" collapsed="false">
      <c r="B72" s="107" t="str">
        <f aca="false">IF(AQ72=0,"",1)</f>
        <v/>
      </c>
      <c r="C72" s="120" t="n">
        <f aca="false">C71+1</f>
        <v>68</v>
      </c>
      <c r="D72" s="121" t="str">
        <f aca="false">'Ambar Giriş K.'!D72</f>
        <v>KAVUN</v>
      </c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4" t="n">
        <f aca="false">'Ambar Giriş K.'!AJ72</f>
        <v>0</v>
      </c>
      <c r="AK72" s="124" t="n">
        <f aca="false">SUM(E72:AI72)</f>
        <v>0</v>
      </c>
      <c r="AL72" s="124" t="n">
        <f aca="false">'Ambar Giriş K.'!AL72</f>
        <v>0</v>
      </c>
      <c r="AM72" s="125" t="n">
        <f aca="false">'Ambar Giriş K.'!AM72</f>
        <v>0</v>
      </c>
      <c r="AN72" s="126" t="n">
        <f aca="false">'Ambar Giriş K.'!AN72</f>
        <v>0.37</v>
      </c>
      <c r="AO72" s="127" t="n">
        <f aca="false">AK72*AN72</f>
        <v>0</v>
      </c>
      <c r="AQ72" s="107" t="n">
        <f aca="false">AJ72+AK72+AL72+AM72</f>
        <v>0</v>
      </c>
    </row>
    <row r="73" customFormat="false" ht="12.75" hidden="false" customHeight="false" outlineLevel="0" collapsed="false">
      <c r="B73" s="107" t="str">
        <f aca="false">IF(AQ73=0,"",1)</f>
        <v/>
      </c>
      <c r="C73" s="120" t="n">
        <f aca="false">C72+1</f>
        <v>69</v>
      </c>
      <c r="D73" s="121" t="str">
        <f aca="false">'Ambar Giriş K.'!D73</f>
        <v>TAZE ÜZÜM</v>
      </c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4" t="n">
        <f aca="false">'Ambar Giriş K.'!AJ73</f>
        <v>0</v>
      </c>
      <c r="AK73" s="124" t="n">
        <f aca="false">SUM(E73:AI73)</f>
        <v>0</v>
      </c>
      <c r="AL73" s="124" t="n">
        <f aca="false">'Ambar Giriş K.'!AL73</f>
        <v>0</v>
      </c>
      <c r="AM73" s="125" t="n">
        <f aca="false">'Ambar Giriş K.'!AM73</f>
        <v>0</v>
      </c>
      <c r="AN73" s="126" t="n">
        <f aca="false">'Ambar Giriş K.'!AN73</f>
        <v>0</v>
      </c>
      <c r="AO73" s="127" t="n">
        <f aca="false">AK73*AN73</f>
        <v>0</v>
      </c>
      <c r="AQ73" s="107" t="n">
        <f aca="false">AJ73+AK73+AL73+AM73</f>
        <v>0</v>
      </c>
    </row>
    <row r="74" customFormat="false" ht="12.75" hidden="false" customHeight="false" outlineLevel="0" collapsed="false">
      <c r="B74" s="107" t="str">
        <f aca="false">IF(AQ74=0,"",1)</f>
        <v/>
      </c>
      <c r="C74" s="120" t="n">
        <f aca="false">C73+1</f>
        <v>70</v>
      </c>
      <c r="D74" s="121" t="str">
        <f aca="false">'Ambar Giriş K.'!D74</f>
        <v>PORTAKAL</v>
      </c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4" t="n">
        <f aca="false">'Ambar Giriş K.'!AJ74</f>
        <v>0</v>
      </c>
      <c r="AK74" s="124" t="n">
        <f aca="false">SUM(E74:AI74)</f>
        <v>0</v>
      </c>
      <c r="AL74" s="124" t="n">
        <f aca="false">'Ambar Giriş K.'!AL74</f>
        <v>0</v>
      </c>
      <c r="AM74" s="125" t="n">
        <f aca="false">'Ambar Giriş K.'!AM74</f>
        <v>0</v>
      </c>
      <c r="AN74" s="126" t="n">
        <f aca="false">'Ambar Giriş K.'!AN74</f>
        <v>1</v>
      </c>
      <c r="AO74" s="127" t="n">
        <f aca="false">AK74*AN74</f>
        <v>0</v>
      </c>
      <c r="AQ74" s="107" t="n">
        <f aca="false">AJ74+AK74+AL74+AM74</f>
        <v>0</v>
      </c>
    </row>
    <row r="75" customFormat="false" ht="12.75" hidden="false" customHeight="false" outlineLevel="0" collapsed="false">
      <c r="B75" s="107" t="str">
        <f aca="false">IF(AQ75=0,"",1)</f>
        <v/>
      </c>
      <c r="C75" s="120" t="n">
        <f aca="false">C74+1</f>
        <v>71</v>
      </c>
      <c r="D75" s="121" t="str">
        <f aca="false">'Ambar Giriş K.'!D75</f>
        <v>MANDALİNA</v>
      </c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4" t="n">
        <f aca="false">'Ambar Giriş K.'!AJ75</f>
        <v>0</v>
      </c>
      <c r="AK75" s="124" t="n">
        <f aca="false">SUM(E75:AI75)</f>
        <v>0</v>
      </c>
      <c r="AL75" s="124" t="n">
        <f aca="false">'Ambar Giriş K.'!AL75</f>
        <v>0</v>
      </c>
      <c r="AM75" s="125" t="n">
        <f aca="false">'Ambar Giriş K.'!AM75</f>
        <v>0</v>
      </c>
      <c r="AN75" s="126" t="n">
        <f aca="false">'Ambar Giriş K.'!AN75</f>
        <v>1.25</v>
      </c>
      <c r="AO75" s="127" t="n">
        <f aca="false">AK75*AN75</f>
        <v>0</v>
      </c>
      <c r="AQ75" s="107" t="n">
        <f aca="false">AJ75+AK75+AL75+AM75</f>
        <v>0</v>
      </c>
    </row>
    <row r="76" customFormat="false" ht="12.75" hidden="false" customHeight="false" outlineLevel="0" collapsed="false">
      <c r="B76" s="107" t="str">
        <f aca="false">IF(AQ76=0,"",1)</f>
        <v/>
      </c>
      <c r="C76" s="120" t="n">
        <f aca="false">C75+1</f>
        <v>72</v>
      </c>
      <c r="D76" s="121" t="str">
        <f aca="false">'Ambar Giriş K.'!D76</f>
        <v>PATATES</v>
      </c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4" t="n">
        <f aca="false">'Ambar Giriş K.'!AJ76</f>
        <v>0</v>
      </c>
      <c r="AK76" s="124" t="n">
        <f aca="false">SUM(E76:AI76)</f>
        <v>0</v>
      </c>
      <c r="AL76" s="124" t="n">
        <f aca="false">'Ambar Giriş K.'!AL76</f>
        <v>0</v>
      </c>
      <c r="AM76" s="125" t="n">
        <f aca="false">'Ambar Giriş K.'!AM76</f>
        <v>0</v>
      </c>
      <c r="AN76" s="126" t="n">
        <f aca="false">'Ambar Giriş K.'!AN76</f>
        <v>0.85</v>
      </c>
      <c r="AO76" s="127" t="n">
        <f aca="false">AK76*AN76</f>
        <v>0</v>
      </c>
      <c r="AQ76" s="107" t="n">
        <f aca="false">AJ76+AK76+AL76+AM76</f>
        <v>0</v>
      </c>
    </row>
    <row r="77" customFormat="false" ht="12.75" hidden="false" customHeight="false" outlineLevel="0" collapsed="false">
      <c r="B77" s="107" t="str">
        <f aca="false">IF(AQ77=0,"",1)</f>
        <v/>
      </c>
      <c r="C77" s="120" t="n">
        <f aca="false">C76+1</f>
        <v>73</v>
      </c>
      <c r="D77" s="121" t="str">
        <f aca="false">'Ambar Giriş K.'!D77</f>
        <v>TAZE KAYISI</v>
      </c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4" t="n">
        <f aca="false">'Ambar Giriş K.'!AJ77</f>
        <v>0</v>
      </c>
      <c r="AK77" s="124" t="n">
        <f aca="false">SUM(E77:AI77)</f>
        <v>0</v>
      </c>
      <c r="AL77" s="124" t="n">
        <f aca="false">'Ambar Giriş K.'!AL77</f>
        <v>0</v>
      </c>
      <c r="AM77" s="125" t="n">
        <f aca="false">'Ambar Giriş K.'!AM77</f>
        <v>0</v>
      </c>
      <c r="AN77" s="126" t="n">
        <f aca="false">'Ambar Giriş K.'!AN77</f>
        <v>0</v>
      </c>
      <c r="AO77" s="127" t="n">
        <f aca="false">AK77*AN77</f>
        <v>0</v>
      </c>
      <c r="AQ77" s="107" t="n">
        <f aca="false">AJ77+AK77+AL77+AM77</f>
        <v>0</v>
      </c>
    </row>
    <row r="78" customFormat="false" ht="12.75" hidden="false" customHeight="false" outlineLevel="0" collapsed="false">
      <c r="B78" s="107" t="str">
        <f aca="false">IF(AQ78=0,"",1)</f>
        <v/>
      </c>
      <c r="C78" s="120" t="n">
        <f aca="false">C77+1</f>
        <v>74</v>
      </c>
      <c r="D78" s="121" t="str">
        <f aca="false">'Ambar Giriş K.'!D78</f>
        <v>TAZE KİRAZ</v>
      </c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4" t="n">
        <f aca="false">'Ambar Giriş K.'!AJ78</f>
        <v>0</v>
      </c>
      <c r="AK78" s="124" t="n">
        <f aca="false">SUM(E78:AI78)</f>
        <v>0</v>
      </c>
      <c r="AL78" s="124" t="n">
        <f aca="false">'Ambar Giriş K.'!AL78</f>
        <v>0</v>
      </c>
      <c r="AM78" s="125" t="n">
        <f aca="false">'Ambar Giriş K.'!AM78</f>
        <v>0</v>
      </c>
      <c r="AN78" s="126" t="n">
        <f aca="false">'Ambar Giriş K.'!AN78</f>
        <v>0</v>
      </c>
      <c r="AO78" s="127" t="n">
        <f aca="false">AK78*AN78</f>
        <v>0</v>
      </c>
      <c r="AQ78" s="107" t="n">
        <f aca="false">AJ78+AK78+AL78+AM78</f>
        <v>0</v>
      </c>
    </row>
    <row r="79" customFormat="false" ht="12.75" hidden="false" customHeight="false" outlineLevel="0" collapsed="false">
      <c r="B79" s="107" t="str">
        <f aca="false">IF(AQ79=0,"",1)</f>
        <v/>
      </c>
      <c r="C79" s="120" t="n">
        <f aca="false">C78+1</f>
        <v>75</v>
      </c>
      <c r="D79" s="121" t="str">
        <f aca="false">'Ambar Giriş K.'!D79</f>
        <v>EKMEK</v>
      </c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4" t="n">
        <f aca="false">'Ambar Giriş K.'!AJ79</f>
        <v>0</v>
      </c>
      <c r="AK79" s="124" t="n">
        <f aca="false">SUM(E79:AI79)</f>
        <v>0</v>
      </c>
      <c r="AL79" s="124" t="n">
        <f aca="false">'Ambar Giriş K.'!AL79</f>
        <v>0</v>
      </c>
      <c r="AM79" s="125" t="n">
        <f aca="false">'Ambar Giriş K.'!AM79</f>
        <v>0</v>
      </c>
      <c r="AN79" s="126" t="n">
        <f aca="false">'Ambar Giriş K.'!AN79</f>
        <v>0.88</v>
      </c>
      <c r="AO79" s="127" t="n">
        <f aca="false">AK79*AN79</f>
        <v>0</v>
      </c>
      <c r="AQ79" s="107" t="n">
        <f aca="false">AJ79+AK79+AL79+AM79</f>
        <v>0</v>
      </c>
    </row>
    <row r="80" customFormat="false" ht="12.75" hidden="false" customHeight="false" outlineLevel="0" collapsed="false">
      <c r="B80" s="107" t="str">
        <f aca="false">IF(AQ80=0,"",1)</f>
        <v/>
      </c>
      <c r="C80" s="120" t="n">
        <f aca="false">C79+1</f>
        <v>76</v>
      </c>
      <c r="D80" s="121" t="str">
        <f aca="false">'Ambar Giriş K.'!D80</f>
        <v>KADAYIF</v>
      </c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4" t="n">
        <f aca="false">'Ambar Giriş K.'!AJ80</f>
        <v>0</v>
      </c>
      <c r="AK80" s="124" t="n">
        <f aca="false">SUM(E80:AI80)</f>
        <v>0</v>
      </c>
      <c r="AL80" s="124" t="n">
        <f aca="false">'Ambar Giriş K.'!AL80</f>
        <v>0</v>
      </c>
      <c r="AM80" s="125" t="n">
        <f aca="false">'Ambar Giriş K.'!AM80</f>
        <v>0</v>
      </c>
      <c r="AN80" s="126" t="n">
        <f aca="false">'Ambar Giriş K.'!AN80</f>
        <v>1.5</v>
      </c>
      <c r="AO80" s="127" t="n">
        <f aca="false">AK80*AN80</f>
        <v>0</v>
      </c>
      <c r="AQ80" s="107" t="n">
        <f aca="false">AJ80+AK80+AL80+AM80</f>
        <v>0</v>
      </c>
    </row>
    <row r="81" customFormat="false" ht="12.75" hidden="false" customHeight="false" outlineLevel="0" collapsed="false">
      <c r="B81" s="107" t="str">
        <f aca="false">IF(AQ81=0,"",1)</f>
        <v/>
      </c>
      <c r="C81" s="120" t="n">
        <f aca="false">C80+1</f>
        <v>77</v>
      </c>
      <c r="D81" s="121" t="str">
        <f aca="false">'Ambar Giriş K.'!D81</f>
        <v>SİRKE</v>
      </c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4" t="n">
        <f aca="false">'Ambar Giriş K.'!AJ81</f>
        <v>0</v>
      </c>
      <c r="AK81" s="124" t="n">
        <f aca="false">SUM(E81:AI81)</f>
        <v>0</v>
      </c>
      <c r="AL81" s="124" t="n">
        <f aca="false">'Ambar Giriş K.'!AL81</f>
        <v>0</v>
      </c>
      <c r="AM81" s="125" t="n">
        <f aca="false">'Ambar Giriş K.'!AM81</f>
        <v>0</v>
      </c>
      <c r="AN81" s="126" t="n">
        <f aca="false">'Ambar Giriş K.'!AN81</f>
        <v>0</v>
      </c>
      <c r="AO81" s="127" t="n">
        <f aca="false">AK81*AN81</f>
        <v>0</v>
      </c>
      <c r="AQ81" s="107" t="n">
        <f aca="false">AJ81+AK81+AL81+AM81</f>
        <v>0</v>
      </c>
    </row>
    <row r="82" customFormat="false" ht="13.15" hidden="false" customHeight="true" outlineLevel="0" collapsed="false">
      <c r="B82" s="107" t="str">
        <f aca="false">IF(AQ82=0,"",1)</f>
        <v/>
      </c>
      <c r="C82" s="120" t="n">
        <f aca="false">C81+1</f>
        <v>78</v>
      </c>
      <c r="D82" s="121" t="str">
        <f aca="false">'Ambar Giriş K.'!D82</f>
        <v>ZEYTİN YAĞI</v>
      </c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4" t="n">
        <f aca="false">'Ambar Giriş K.'!AJ82</f>
        <v>0</v>
      </c>
      <c r="AK82" s="124" t="n">
        <f aca="false">SUM(E82:AI82)</f>
        <v>0</v>
      </c>
      <c r="AL82" s="124" t="n">
        <f aca="false">'Ambar Giriş K.'!AL82</f>
        <v>0</v>
      </c>
      <c r="AM82" s="125" t="n">
        <f aca="false">'Ambar Giriş K.'!AM82</f>
        <v>0</v>
      </c>
      <c r="AN82" s="126" t="n">
        <f aca="false">'Ambar Giriş K.'!AN82</f>
        <v>0</v>
      </c>
      <c r="AO82" s="127" t="n">
        <f aca="false">AK82*AN82</f>
        <v>0</v>
      </c>
      <c r="AQ82" s="107" t="n">
        <f aca="false">AJ82+AK82+AL82+AM82</f>
        <v>0</v>
      </c>
    </row>
    <row r="83" customFormat="false" ht="12.75" hidden="false" customHeight="false" outlineLevel="0" collapsed="false">
      <c r="B83" s="107" t="str">
        <f aca="false">IF(AQ83=0,"",1)</f>
        <v/>
      </c>
      <c r="C83" s="120" t="n">
        <f aca="false">C82+1</f>
        <v>79</v>
      </c>
      <c r="D83" s="121" t="str">
        <f aca="false">'Ambar Giriş K.'!D83</f>
        <v>PİKNİK ÇİKOLATA</v>
      </c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4" t="n">
        <f aca="false">'Ambar Giriş K.'!AJ83</f>
        <v>0</v>
      </c>
      <c r="AK83" s="124" t="n">
        <f aca="false">SUM(E83:AI83)</f>
        <v>0</v>
      </c>
      <c r="AL83" s="124" t="n">
        <f aca="false">'Ambar Giriş K.'!AL83</f>
        <v>0</v>
      </c>
      <c r="AM83" s="125" t="n">
        <f aca="false">'Ambar Giriş K.'!AM83</f>
        <v>0</v>
      </c>
      <c r="AN83" s="126" t="n">
        <f aca="false">'Ambar Giriş K.'!AN83</f>
        <v>0.3</v>
      </c>
      <c r="AO83" s="127" t="n">
        <f aca="false">AK83*AN83</f>
        <v>0</v>
      </c>
      <c r="AQ83" s="107" t="n">
        <f aca="false">AJ83+AK83+AL83+AM83</f>
        <v>0</v>
      </c>
    </row>
    <row r="84" customFormat="false" ht="12.75" hidden="false" customHeight="false" outlineLevel="0" collapsed="false">
      <c r="B84" s="107" t="str">
        <f aca="false">IF(AQ84=0,"",1)</f>
        <v/>
      </c>
      <c r="C84" s="120" t="n">
        <f aca="false">C83+1</f>
        <v>80</v>
      </c>
      <c r="D84" s="121" t="str">
        <f aca="false">'Ambar Giriş K.'!D84</f>
        <v>TAHİN</v>
      </c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4" t="n">
        <f aca="false">'Ambar Giriş K.'!AJ84</f>
        <v>0</v>
      </c>
      <c r="AK84" s="124" t="n">
        <f aca="false">SUM(E84:AI84)</f>
        <v>0</v>
      </c>
      <c r="AL84" s="124" t="n">
        <f aca="false">'Ambar Giriş K.'!AL84</f>
        <v>0</v>
      </c>
      <c r="AM84" s="125" t="n">
        <f aca="false">'Ambar Giriş K.'!AM84</f>
        <v>0</v>
      </c>
      <c r="AN84" s="126" t="n">
        <f aca="false">'Ambar Giriş K.'!AN84</f>
        <v>4.5</v>
      </c>
      <c r="AO84" s="127" t="n">
        <f aca="false">AK84*AN84</f>
        <v>0</v>
      </c>
      <c r="AQ84" s="107" t="n">
        <f aca="false">AJ84+AK84+AL84+AM84</f>
        <v>0</v>
      </c>
    </row>
    <row r="85" customFormat="false" ht="12.75" hidden="false" customHeight="false" outlineLevel="0" collapsed="false">
      <c r="B85" s="107" t="str">
        <f aca="false">IF(AQ85=0,"",1)</f>
        <v/>
      </c>
      <c r="C85" s="120" t="n">
        <f aca="false">C84+1</f>
        <v>81</v>
      </c>
      <c r="D85" s="121" t="str">
        <f aca="false">'Ambar Giriş K.'!D85</f>
        <v>PEKMEZ</v>
      </c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4" t="n">
        <f aca="false">'Ambar Giriş K.'!AJ85</f>
        <v>0</v>
      </c>
      <c r="AK85" s="124" t="n">
        <f aca="false">SUM(E85:AI85)</f>
        <v>0</v>
      </c>
      <c r="AL85" s="124" t="n">
        <f aca="false">'Ambar Giriş K.'!AL85</f>
        <v>0</v>
      </c>
      <c r="AM85" s="125" t="n">
        <f aca="false">'Ambar Giriş K.'!AM85</f>
        <v>0</v>
      </c>
      <c r="AN85" s="126" t="n">
        <f aca="false">'Ambar Giriş K.'!AN85</f>
        <v>5</v>
      </c>
      <c r="AO85" s="127" t="n">
        <f aca="false">AK85*AN85</f>
        <v>0</v>
      </c>
      <c r="AQ85" s="107" t="n">
        <f aca="false">AJ85+AK85+AL85+AM85</f>
        <v>0</v>
      </c>
    </row>
    <row r="86" customFormat="false" ht="12.75" hidden="false" customHeight="false" outlineLevel="0" collapsed="false">
      <c r="B86" s="107" t="str">
        <f aca="false">IF(AQ86=0,"",1)</f>
        <v/>
      </c>
      <c r="C86" s="120" t="n">
        <f aca="false">C85+1</f>
        <v>82</v>
      </c>
      <c r="D86" s="121" t="str">
        <f aca="false">'Ambar Giriş K.'!D86</f>
        <v>ARMUT</v>
      </c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4" t="n">
        <f aca="false">'Ambar Giriş K.'!AJ86</f>
        <v>0</v>
      </c>
      <c r="AK86" s="124" t="n">
        <f aca="false">SUM(E86:AI86)</f>
        <v>0</v>
      </c>
      <c r="AL86" s="124" t="n">
        <f aca="false">'Ambar Giriş K.'!AL86</f>
        <v>0</v>
      </c>
      <c r="AM86" s="125" t="n">
        <f aca="false">'Ambar Giriş K.'!AM86</f>
        <v>0</v>
      </c>
      <c r="AN86" s="126" t="n">
        <f aca="false">'Ambar Giriş K.'!AN86</f>
        <v>0</v>
      </c>
      <c r="AO86" s="127" t="n">
        <f aca="false">AK86*AN86</f>
        <v>0</v>
      </c>
      <c r="AQ86" s="107" t="n">
        <f aca="false">AJ86+AK86+AL86+AM86</f>
        <v>0</v>
      </c>
    </row>
    <row r="87" customFormat="false" ht="12.75" hidden="false" customHeight="false" outlineLevel="0" collapsed="false">
      <c r="B87" s="107" t="str">
        <f aca="false">IF(AQ87=0,"",1)</f>
        <v/>
      </c>
      <c r="C87" s="120" t="n">
        <f aca="false">C86+1</f>
        <v>83</v>
      </c>
      <c r="D87" s="121" t="n">
        <f aca="false">'Ambar Giriş K.'!D87</f>
        <v>0</v>
      </c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4" t="n">
        <f aca="false">'Ambar Giriş K.'!AJ87</f>
        <v>0</v>
      </c>
      <c r="AK87" s="124" t="n">
        <f aca="false">SUM(E87:AI87)</f>
        <v>0</v>
      </c>
      <c r="AL87" s="124" t="n">
        <f aca="false">'Ambar Giriş K.'!AL87</f>
        <v>0</v>
      </c>
      <c r="AM87" s="125" t="n">
        <f aca="false">'Ambar Giriş K.'!AM87</f>
        <v>0</v>
      </c>
      <c r="AN87" s="126" t="n">
        <f aca="false">'Ambar Giriş K.'!AN87</f>
        <v>0</v>
      </c>
      <c r="AO87" s="127" t="n">
        <f aca="false">AK87*AN87</f>
        <v>0</v>
      </c>
      <c r="AQ87" s="107" t="n">
        <f aca="false">AJ87+AK87+AL87+AM87</f>
        <v>0</v>
      </c>
    </row>
    <row r="88" customFormat="false" ht="12.75" hidden="false" customHeight="false" outlineLevel="0" collapsed="false">
      <c r="B88" s="107" t="str">
        <f aca="false">IF(AQ88=0,"",1)</f>
        <v/>
      </c>
      <c r="C88" s="120" t="n">
        <f aca="false">C87+1</f>
        <v>84</v>
      </c>
      <c r="D88" s="121" t="n">
        <f aca="false">'Ambar Giriş K.'!D88</f>
        <v>0</v>
      </c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4" t="n">
        <f aca="false">'Ambar Giriş K.'!AJ88</f>
        <v>0</v>
      </c>
      <c r="AK88" s="124" t="n">
        <f aca="false">SUM(E88:AI88)</f>
        <v>0</v>
      </c>
      <c r="AL88" s="124" t="n">
        <f aca="false">'Ambar Giriş K.'!AL88</f>
        <v>0</v>
      </c>
      <c r="AM88" s="125" t="n">
        <f aca="false">'Ambar Giriş K.'!AM88</f>
        <v>0</v>
      </c>
      <c r="AN88" s="126" t="n">
        <f aca="false">'Ambar Giriş K.'!AN88</f>
        <v>0</v>
      </c>
      <c r="AO88" s="127" t="n">
        <f aca="false">AK88*AN88</f>
        <v>0</v>
      </c>
      <c r="AQ88" s="107" t="n">
        <f aca="false">AJ88+AK88+AL88+AM88</f>
        <v>0</v>
      </c>
    </row>
    <row r="89" customFormat="false" ht="12.75" hidden="false" customHeight="false" outlineLevel="0" collapsed="false">
      <c r="B89" s="107" t="str">
        <f aca="false">IF(AQ89=0,"",1)</f>
        <v/>
      </c>
      <c r="C89" s="120" t="n">
        <f aca="false">C88+1</f>
        <v>85</v>
      </c>
      <c r="D89" s="121" t="n">
        <f aca="false">'Ambar Giriş K.'!D89</f>
        <v>0</v>
      </c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4" t="n">
        <f aca="false">'Ambar Giriş K.'!AJ89</f>
        <v>0</v>
      </c>
      <c r="AK89" s="124" t="n">
        <f aca="false">SUM(E89:AI89)</f>
        <v>0</v>
      </c>
      <c r="AL89" s="124" t="n">
        <f aca="false">'Ambar Giriş K.'!AL89</f>
        <v>0</v>
      </c>
      <c r="AM89" s="125" t="n">
        <f aca="false">'Ambar Giriş K.'!AM89</f>
        <v>0</v>
      </c>
      <c r="AN89" s="126" t="n">
        <f aca="false">'Ambar Giriş K.'!AN89</f>
        <v>0</v>
      </c>
      <c r="AO89" s="127" t="n">
        <f aca="false">AK89*AN89</f>
        <v>0</v>
      </c>
      <c r="AQ89" s="107" t="n">
        <f aca="false">AJ89+AK89+AL89+AM89</f>
        <v>0</v>
      </c>
    </row>
    <row r="90" customFormat="false" ht="12.75" hidden="false" customHeight="false" outlineLevel="0" collapsed="false">
      <c r="B90" s="107" t="str">
        <f aca="false">IF(AQ90=0,"",1)</f>
        <v/>
      </c>
      <c r="C90" s="120" t="n">
        <f aca="false">C89+1</f>
        <v>86</v>
      </c>
      <c r="D90" s="121" t="n">
        <f aca="false">'Ambar Giriş K.'!D90</f>
        <v>0</v>
      </c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4" t="n">
        <f aca="false">'Ambar Giriş K.'!AJ90</f>
        <v>0</v>
      </c>
      <c r="AK90" s="124" t="n">
        <f aca="false">SUM(E90:AI90)</f>
        <v>0</v>
      </c>
      <c r="AL90" s="124" t="n">
        <f aca="false">'Ambar Giriş K.'!AL90</f>
        <v>0</v>
      </c>
      <c r="AM90" s="125" t="n">
        <f aca="false">'Ambar Giriş K.'!AM90</f>
        <v>0</v>
      </c>
      <c r="AN90" s="126" t="n">
        <f aca="false">'Ambar Giriş K.'!AN90</f>
        <v>0</v>
      </c>
      <c r="AO90" s="127" t="n">
        <f aca="false">AK90*AN90</f>
        <v>0</v>
      </c>
      <c r="AQ90" s="107" t="n">
        <f aca="false">AJ90+AK90+AL90+AM90</f>
        <v>0</v>
      </c>
    </row>
    <row r="91" customFormat="false" ht="12.75" hidden="false" customHeight="false" outlineLevel="0" collapsed="false">
      <c r="B91" s="107" t="str">
        <f aca="false">IF(AQ91=0,"",1)</f>
        <v/>
      </c>
      <c r="C91" s="120" t="n">
        <f aca="false">C90+1</f>
        <v>87</v>
      </c>
      <c r="D91" s="121" t="n">
        <f aca="false">'Ambar Giriş K.'!D91</f>
        <v>0</v>
      </c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4" t="n">
        <f aca="false">'Ambar Giriş K.'!AJ91</f>
        <v>0</v>
      </c>
      <c r="AK91" s="124" t="n">
        <f aca="false">SUM(E91:AI91)</f>
        <v>0</v>
      </c>
      <c r="AL91" s="124" t="n">
        <f aca="false">'Ambar Giriş K.'!AL91</f>
        <v>0</v>
      </c>
      <c r="AM91" s="125" t="n">
        <f aca="false">'Ambar Giriş K.'!AM91</f>
        <v>0</v>
      </c>
      <c r="AN91" s="126" t="n">
        <f aca="false">'Ambar Giriş K.'!AN91</f>
        <v>0</v>
      </c>
      <c r="AO91" s="127" t="n">
        <f aca="false">AK91*AN91</f>
        <v>0</v>
      </c>
      <c r="AQ91" s="107" t="n">
        <f aca="false">AJ91+AK91+AL91+AM91</f>
        <v>0</v>
      </c>
    </row>
    <row r="92" customFormat="false" ht="12.75" hidden="false" customHeight="false" outlineLevel="0" collapsed="false">
      <c r="B92" s="107" t="str">
        <f aca="false">IF(AQ92=0,"",1)</f>
        <v/>
      </c>
      <c r="C92" s="120" t="n">
        <f aca="false">C91+1</f>
        <v>88</v>
      </c>
      <c r="D92" s="121" t="n">
        <f aca="false">'Ambar Giriş K.'!D92</f>
        <v>0</v>
      </c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4" t="n">
        <f aca="false">'Ambar Giriş K.'!AJ92</f>
        <v>0</v>
      </c>
      <c r="AK92" s="124" t="n">
        <f aca="false">SUM(E92:AI92)</f>
        <v>0</v>
      </c>
      <c r="AL92" s="124" t="n">
        <f aca="false">'Ambar Giriş K.'!AL92</f>
        <v>0</v>
      </c>
      <c r="AM92" s="125" t="n">
        <f aca="false">'Ambar Giriş K.'!AM92</f>
        <v>0</v>
      </c>
      <c r="AN92" s="126" t="n">
        <f aca="false">'Ambar Giriş K.'!AN92</f>
        <v>0</v>
      </c>
      <c r="AO92" s="127" t="n">
        <f aca="false">AK92*AN92</f>
        <v>0</v>
      </c>
      <c r="AQ92" s="107" t="n">
        <f aca="false">AJ92+AK92+AL92+AM92</f>
        <v>0</v>
      </c>
    </row>
    <row r="93" customFormat="false" ht="12.75" hidden="false" customHeight="false" outlineLevel="0" collapsed="false">
      <c r="B93" s="107" t="str">
        <f aca="false">IF(AQ93=0,"",1)</f>
        <v/>
      </c>
      <c r="C93" s="120" t="n">
        <f aca="false">C92+1</f>
        <v>89</v>
      </c>
      <c r="D93" s="121" t="n">
        <f aca="false">'Ambar Giriş K.'!D93</f>
        <v>0</v>
      </c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4" t="n">
        <f aca="false">'Ambar Giriş K.'!AJ93</f>
        <v>0</v>
      </c>
      <c r="AK93" s="124" t="n">
        <f aca="false">SUM(E93:AI93)</f>
        <v>0</v>
      </c>
      <c r="AL93" s="124" t="n">
        <f aca="false">'Ambar Giriş K.'!AL93</f>
        <v>0</v>
      </c>
      <c r="AM93" s="125" t="n">
        <f aca="false">'Ambar Giriş K.'!AM93</f>
        <v>0</v>
      </c>
      <c r="AN93" s="126" t="n">
        <f aca="false">'Ambar Giriş K.'!AN93</f>
        <v>0</v>
      </c>
      <c r="AO93" s="127" t="n">
        <f aca="false">AK93*AN93</f>
        <v>0</v>
      </c>
      <c r="AQ93" s="107" t="n">
        <f aca="false">AJ93+AK93+AL93+AM93</f>
        <v>0</v>
      </c>
    </row>
    <row r="94" customFormat="false" ht="12.75" hidden="false" customHeight="false" outlineLevel="0" collapsed="false">
      <c r="B94" s="107" t="str">
        <f aca="false">IF(AQ94=0,"",1)</f>
        <v/>
      </c>
      <c r="C94" s="120" t="n">
        <f aca="false">C93+1</f>
        <v>90</v>
      </c>
      <c r="D94" s="121" t="n">
        <f aca="false">'Ambar Giriş K.'!D94</f>
        <v>0</v>
      </c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4" t="n">
        <f aca="false">'Ambar Giriş K.'!AJ94</f>
        <v>0</v>
      </c>
      <c r="AK94" s="124" t="n">
        <f aca="false">SUM(E94:AI94)</f>
        <v>0</v>
      </c>
      <c r="AL94" s="124" t="n">
        <f aca="false">'Ambar Giriş K.'!AL94</f>
        <v>0</v>
      </c>
      <c r="AM94" s="125" t="n">
        <f aca="false">'Ambar Giriş K.'!AM94</f>
        <v>0</v>
      </c>
      <c r="AN94" s="126" t="n">
        <f aca="false">'Ambar Giriş K.'!AN94</f>
        <v>0</v>
      </c>
      <c r="AO94" s="127" t="n">
        <f aca="false">AK94*AN94</f>
        <v>0</v>
      </c>
      <c r="AQ94" s="107" t="n">
        <f aca="false">AJ94+AK94+AL94+AM94</f>
        <v>0</v>
      </c>
    </row>
    <row r="95" customFormat="false" ht="12.75" hidden="false" customHeight="false" outlineLevel="0" collapsed="false">
      <c r="B95" s="107" t="str">
        <f aca="false">IF(AQ95=0,"",1)</f>
        <v/>
      </c>
      <c r="C95" s="120" t="n">
        <f aca="false">C94+1</f>
        <v>91</v>
      </c>
      <c r="D95" s="121" t="n">
        <f aca="false">'Ambar Giriş K.'!D95</f>
        <v>0</v>
      </c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4" t="n">
        <f aca="false">'Ambar Giriş K.'!AJ95</f>
        <v>0</v>
      </c>
      <c r="AK95" s="124" t="n">
        <f aca="false">SUM(E95:AI95)</f>
        <v>0</v>
      </c>
      <c r="AL95" s="124" t="n">
        <f aca="false">'Ambar Giriş K.'!AL95</f>
        <v>0</v>
      </c>
      <c r="AM95" s="125" t="n">
        <f aca="false">'Ambar Giriş K.'!AM95</f>
        <v>0</v>
      </c>
      <c r="AN95" s="126" t="n">
        <f aca="false">'Ambar Giriş K.'!AN95</f>
        <v>0</v>
      </c>
      <c r="AO95" s="127" t="n">
        <f aca="false">AK95*AN95</f>
        <v>0</v>
      </c>
      <c r="AQ95" s="107" t="n">
        <f aca="false">AJ95+AK95+AL95+AM95</f>
        <v>0</v>
      </c>
    </row>
    <row r="96" customFormat="false" ht="12.75" hidden="false" customHeight="false" outlineLevel="0" collapsed="false">
      <c r="B96" s="107" t="str">
        <f aca="false">IF(AQ96=0,"",1)</f>
        <v/>
      </c>
      <c r="C96" s="120" t="n">
        <f aca="false">C95+1</f>
        <v>92</v>
      </c>
      <c r="D96" s="121" t="n">
        <f aca="false">'Ambar Giriş K.'!D96</f>
        <v>0</v>
      </c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4" t="n">
        <f aca="false">'Ambar Giriş K.'!AJ96</f>
        <v>0</v>
      </c>
      <c r="AK96" s="124" t="n">
        <f aca="false">SUM(E96:AI96)</f>
        <v>0</v>
      </c>
      <c r="AL96" s="124" t="n">
        <f aca="false">'Ambar Giriş K.'!AL96</f>
        <v>0</v>
      </c>
      <c r="AM96" s="125" t="n">
        <f aca="false">'Ambar Giriş K.'!AM96</f>
        <v>0</v>
      </c>
      <c r="AN96" s="126" t="n">
        <f aca="false">'Ambar Giriş K.'!AN96</f>
        <v>0</v>
      </c>
      <c r="AO96" s="127" t="n">
        <f aca="false">AK96*AN96</f>
        <v>0</v>
      </c>
      <c r="AQ96" s="107" t="n">
        <f aca="false">AJ96+AK96+AL96+AM96</f>
        <v>0</v>
      </c>
    </row>
    <row r="97" customFormat="false" ht="12.75" hidden="false" customHeight="false" outlineLevel="0" collapsed="false">
      <c r="B97" s="107" t="str">
        <f aca="false">IF(AQ97=0,"",1)</f>
        <v/>
      </c>
      <c r="C97" s="120" t="n">
        <f aca="false">C96+1</f>
        <v>93</v>
      </c>
      <c r="D97" s="121" t="n">
        <f aca="false">'Ambar Giriş K.'!D97</f>
        <v>0</v>
      </c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4" t="n">
        <f aca="false">'Ambar Giriş K.'!AJ97</f>
        <v>0</v>
      </c>
      <c r="AK97" s="124" t="n">
        <f aca="false">SUM(E97:AI97)</f>
        <v>0</v>
      </c>
      <c r="AL97" s="124" t="n">
        <f aca="false">'Ambar Giriş K.'!AL97</f>
        <v>0</v>
      </c>
      <c r="AM97" s="125" t="n">
        <f aca="false">'Ambar Giriş K.'!AM97</f>
        <v>0</v>
      </c>
      <c r="AN97" s="126" t="n">
        <f aca="false">'Ambar Giriş K.'!AN97</f>
        <v>0</v>
      </c>
      <c r="AO97" s="127" t="n">
        <f aca="false">AK97*AN97</f>
        <v>0</v>
      </c>
      <c r="AQ97" s="107" t="n">
        <f aca="false">AJ97+AK97+AL97+AM97</f>
        <v>0</v>
      </c>
    </row>
    <row r="98" customFormat="false" ht="12.75" hidden="false" customHeight="false" outlineLevel="0" collapsed="false">
      <c r="B98" s="107" t="str">
        <f aca="false">IF(AQ98=0,"",1)</f>
        <v/>
      </c>
      <c r="C98" s="120" t="n">
        <f aca="false">C97+1</f>
        <v>94</v>
      </c>
      <c r="D98" s="121" t="n">
        <f aca="false">'Ambar Giriş K.'!D98</f>
        <v>0</v>
      </c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4" t="n">
        <f aca="false">'Ambar Giriş K.'!AJ98</f>
        <v>0</v>
      </c>
      <c r="AK98" s="124" t="n">
        <f aca="false">SUM(E98:AI98)</f>
        <v>0</v>
      </c>
      <c r="AL98" s="124" t="n">
        <f aca="false">'Ambar Giriş K.'!AL98</f>
        <v>0</v>
      </c>
      <c r="AM98" s="125" t="n">
        <f aca="false">'Ambar Giriş K.'!AM98</f>
        <v>0</v>
      </c>
      <c r="AN98" s="126" t="n">
        <f aca="false">'Ambar Giriş K.'!AN98</f>
        <v>0</v>
      </c>
      <c r="AO98" s="127" t="n">
        <f aca="false">AK98*AN98</f>
        <v>0</v>
      </c>
      <c r="AQ98" s="107" t="n">
        <f aca="false">AJ98+AK98+AL98+AM98</f>
        <v>0</v>
      </c>
    </row>
    <row r="99" customFormat="false" ht="12.75" hidden="false" customHeight="false" outlineLevel="0" collapsed="false">
      <c r="B99" s="107" t="str">
        <f aca="false">IF(AQ99=0,"",1)</f>
        <v/>
      </c>
      <c r="C99" s="120" t="n">
        <f aca="false">C98+1</f>
        <v>95</v>
      </c>
      <c r="D99" s="121" t="n">
        <f aca="false">'Ambar Giriş K.'!D99</f>
        <v>0</v>
      </c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4" t="n">
        <f aca="false">'Ambar Giriş K.'!AJ99</f>
        <v>0</v>
      </c>
      <c r="AK99" s="124" t="n">
        <f aca="false">SUM(E99:AI99)</f>
        <v>0</v>
      </c>
      <c r="AL99" s="124" t="n">
        <f aca="false">'Ambar Giriş K.'!AL99</f>
        <v>0</v>
      </c>
      <c r="AM99" s="125" t="n">
        <f aca="false">'Ambar Giriş K.'!AM99</f>
        <v>0</v>
      </c>
      <c r="AN99" s="126" t="n">
        <f aca="false">'Ambar Giriş K.'!AN99</f>
        <v>0</v>
      </c>
      <c r="AO99" s="127" t="n">
        <f aca="false">AK99*AN99</f>
        <v>0</v>
      </c>
      <c r="AQ99" s="107" t="n">
        <f aca="false">AJ99+AK99+AL99+AM99</f>
        <v>0</v>
      </c>
    </row>
    <row r="100" customFormat="false" ht="12.75" hidden="false" customHeight="false" outlineLevel="0" collapsed="false">
      <c r="B100" s="107" t="str">
        <f aca="false">IF(AQ100=0,"",1)</f>
        <v/>
      </c>
      <c r="C100" s="120" t="n">
        <f aca="false">C99+1</f>
        <v>96</v>
      </c>
      <c r="D100" s="121" t="n">
        <f aca="false">'Ambar Giriş K.'!D100</f>
        <v>0</v>
      </c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4" t="n">
        <f aca="false">'Ambar Giriş K.'!AJ100</f>
        <v>0</v>
      </c>
      <c r="AK100" s="124" t="n">
        <f aca="false">SUM(E100:AI100)</f>
        <v>0</v>
      </c>
      <c r="AL100" s="124" t="n">
        <f aca="false">'Ambar Giriş K.'!AL100</f>
        <v>0</v>
      </c>
      <c r="AM100" s="125" t="n">
        <f aca="false">'Ambar Giriş K.'!AM100</f>
        <v>0</v>
      </c>
      <c r="AN100" s="126" t="n">
        <f aca="false">'Ambar Giriş K.'!AN100</f>
        <v>0</v>
      </c>
      <c r="AO100" s="127" t="n">
        <f aca="false">AK100*AN100</f>
        <v>0</v>
      </c>
      <c r="AQ100" s="107" t="n">
        <f aca="false">AJ100+AK100+AL100+AM100</f>
        <v>0</v>
      </c>
    </row>
    <row r="101" customFormat="false" ht="12.75" hidden="false" customHeight="false" outlineLevel="0" collapsed="false">
      <c r="B101" s="107" t="str">
        <f aca="false">IF(AQ101=0,"",1)</f>
        <v/>
      </c>
      <c r="C101" s="120" t="n">
        <f aca="false">C100+1</f>
        <v>97</v>
      </c>
      <c r="D101" s="121" t="n">
        <f aca="false">'Ambar Giriş K.'!D101</f>
        <v>0</v>
      </c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4" t="n">
        <f aca="false">'Ambar Giriş K.'!AJ101</f>
        <v>0</v>
      </c>
      <c r="AK101" s="124" t="n">
        <f aca="false">SUM(E101:AI101)</f>
        <v>0</v>
      </c>
      <c r="AL101" s="124" t="n">
        <f aca="false">'Ambar Giriş K.'!AL101</f>
        <v>0</v>
      </c>
      <c r="AM101" s="125" t="n">
        <f aca="false">'Ambar Giriş K.'!AM101</f>
        <v>0</v>
      </c>
      <c r="AN101" s="126" t="n">
        <f aca="false">'Ambar Giriş K.'!AN101</f>
        <v>0</v>
      </c>
      <c r="AO101" s="127" t="n">
        <f aca="false">AK101*AN101</f>
        <v>0</v>
      </c>
      <c r="AQ101" s="107" t="n">
        <f aca="false">AJ101+AK101+AL101+AM101</f>
        <v>0</v>
      </c>
    </row>
    <row r="102" customFormat="false" ht="12.75" hidden="false" customHeight="false" outlineLevel="0" collapsed="false">
      <c r="B102" s="107" t="str">
        <f aca="false">IF(AQ102=0,"",1)</f>
        <v/>
      </c>
      <c r="C102" s="120" t="n">
        <f aca="false">C101+1</f>
        <v>98</v>
      </c>
      <c r="D102" s="121" t="n">
        <f aca="false">'Ambar Giriş K.'!D102</f>
        <v>0</v>
      </c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4" t="n">
        <f aca="false">'Ambar Giriş K.'!AJ102</f>
        <v>0</v>
      </c>
      <c r="AK102" s="124" t="n">
        <f aca="false">SUM(E102:AI102)</f>
        <v>0</v>
      </c>
      <c r="AL102" s="124" t="n">
        <f aca="false">'Ambar Giriş K.'!AL102</f>
        <v>0</v>
      </c>
      <c r="AM102" s="125" t="n">
        <f aca="false">'Ambar Giriş K.'!AM102</f>
        <v>0</v>
      </c>
      <c r="AN102" s="126" t="n">
        <f aca="false">'Ambar Giriş K.'!AN102</f>
        <v>0</v>
      </c>
      <c r="AO102" s="127" t="n">
        <f aca="false">AK102*AN102</f>
        <v>0</v>
      </c>
      <c r="AQ102" s="107" t="n">
        <f aca="false">AJ102+AK102+AL102+AM102</f>
        <v>0</v>
      </c>
    </row>
    <row r="103" customFormat="false" ht="12.75" hidden="false" customHeight="false" outlineLevel="0" collapsed="false">
      <c r="B103" s="107" t="str">
        <f aca="false">IF(AQ103=0,"",1)</f>
        <v/>
      </c>
      <c r="C103" s="120" t="n">
        <f aca="false">C102+1</f>
        <v>99</v>
      </c>
      <c r="D103" s="121" t="n">
        <f aca="false">'Ambar Giriş K.'!D103</f>
        <v>0</v>
      </c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4" t="n">
        <f aca="false">'Ambar Giriş K.'!AJ103</f>
        <v>0</v>
      </c>
      <c r="AK103" s="124" t="n">
        <f aca="false">SUM(E103:AI103)</f>
        <v>0</v>
      </c>
      <c r="AL103" s="124" t="n">
        <f aca="false">'Ambar Giriş K.'!AL103</f>
        <v>0</v>
      </c>
      <c r="AM103" s="125" t="n">
        <f aca="false">'Ambar Giriş K.'!AM103</f>
        <v>0</v>
      </c>
      <c r="AN103" s="126" t="n">
        <f aca="false">'Ambar Giriş K.'!AN103</f>
        <v>0</v>
      </c>
      <c r="AO103" s="127" t="n">
        <f aca="false">AK103*AN103</f>
        <v>0</v>
      </c>
      <c r="AQ103" s="107" t="n">
        <f aca="false">AJ103+AK103+AL103+AM103</f>
        <v>0</v>
      </c>
    </row>
    <row r="104" customFormat="false" ht="12.75" hidden="false" customHeight="false" outlineLevel="0" collapsed="false">
      <c r="B104" s="107" t="str">
        <f aca="false">IF(AQ104=0,"",1)</f>
        <v/>
      </c>
      <c r="C104" s="120" t="n">
        <f aca="false">C103+1</f>
        <v>100</v>
      </c>
      <c r="D104" s="121" t="n">
        <f aca="false">'Ambar Giriş K.'!D104</f>
        <v>0</v>
      </c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4" t="n">
        <f aca="false">'Ambar Giriş K.'!AJ104</f>
        <v>0</v>
      </c>
      <c r="AK104" s="124" t="n">
        <f aca="false">SUM(E104:AI104)</f>
        <v>0</v>
      </c>
      <c r="AL104" s="124" t="n">
        <f aca="false">'Ambar Giriş K.'!AL104</f>
        <v>0</v>
      </c>
      <c r="AM104" s="125" t="n">
        <f aca="false">'Ambar Giriş K.'!AM104</f>
        <v>0</v>
      </c>
      <c r="AN104" s="126" t="n">
        <f aca="false">'Ambar Giriş K.'!AN104</f>
        <v>0</v>
      </c>
      <c r="AO104" s="127" t="n">
        <f aca="false">AK104*AN104</f>
        <v>0</v>
      </c>
      <c r="AQ104" s="107" t="n">
        <f aca="false">AJ104+AK104+AL104+AM104</f>
        <v>0</v>
      </c>
    </row>
    <row r="105" customFormat="false" ht="13.5" hidden="false" customHeight="false" outlineLevel="0" collapsed="false">
      <c r="B105" s="107" t="n">
        <v>1</v>
      </c>
      <c r="C105" s="128"/>
      <c r="D105" s="129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1" t="s">
        <v>151</v>
      </c>
      <c r="AO105" s="132" t="n">
        <f aca="false">SUM(AO5:AO104)</f>
        <v>0</v>
      </c>
    </row>
    <row r="106" customFormat="false" ht="9" hidden="false" customHeight="true" outlineLevel="0" collapsed="false">
      <c r="B106" s="107" t="n">
        <v>1</v>
      </c>
      <c r="C106" s="133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5"/>
      <c r="AO106" s="136"/>
    </row>
    <row r="107" customFormat="false" ht="9" hidden="false" customHeight="true" outlineLevel="0" collapsed="false">
      <c r="B107" s="107" t="n">
        <v>1</v>
      </c>
      <c r="C107" s="137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9"/>
      <c r="AO107" s="140"/>
    </row>
    <row r="108" customFormat="false" ht="12.75" hidden="false" customHeight="false" outlineLevel="0" collapsed="false">
      <c r="B108" s="107" t="n">
        <v>1</v>
      </c>
      <c r="C108" s="137"/>
      <c r="D108" s="138"/>
      <c r="E108" s="138"/>
      <c r="F108" s="138"/>
      <c r="G108" s="138"/>
      <c r="H108" s="138"/>
      <c r="I108" s="141" t="str">
        <f aca="false">'Sabit Bilgiler'!$B$9</f>
        <v>BURHAN NEÇARE</v>
      </c>
      <c r="J108" s="141"/>
      <c r="K108" s="141"/>
      <c r="L108" s="141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41" t="str">
        <f aca="false">'Sabit Bilgiler'!$B$11</f>
        <v>Selçuk H.DEMİRTAŞ</v>
      </c>
      <c r="AI108" s="141"/>
      <c r="AJ108" s="141"/>
      <c r="AK108" s="138"/>
      <c r="AL108" s="138"/>
      <c r="AM108" s="138"/>
      <c r="AN108" s="139"/>
      <c r="AO108" s="140"/>
    </row>
    <row r="109" customFormat="false" ht="12.75" hidden="false" customHeight="false" outlineLevel="0" collapsed="false">
      <c r="B109" s="107" t="n">
        <v>1</v>
      </c>
      <c r="C109" s="137"/>
      <c r="D109" s="138"/>
      <c r="E109" s="138"/>
      <c r="F109" s="138"/>
      <c r="G109" s="138"/>
      <c r="H109" s="138"/>
      <c r="I109" s="141" t="str">
        <f aca="false">'Sabit Bilgiler'!$A$9</f>
        <v>Ambar Memur</v>
      </c>
      <c r="J109" s="141"/>
      <c r="K109" s="141"/>
      <c r="L109" s="141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41" t="str">
        <f aca="false">'Sabit Bilgiler'!$A$11</f>
        <v>Okul Müdürü</v>
      </c>
      <c r="AI109" s="141"/>
      <c r="AJ109" s="141"/>
      <c r="AK109" s="138"/>
      <c r="AL109" s="138"/>
      <c r="AM109" s="138"/>
      <c r="AN109" s="139"/>
      <c r="AO109" s="140"/>
    </row>
    <row r="110" customFormat="false" ht="7.5" hidden="false" customHeight="true" outlineLevel="0" collapsed="false">
      <c r="B110" s="107" t="n">
        <v>1</v>
      </c>
      <c r="C110" s="137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9"/>
      <c r="AO110" s="140"/>
    </row>
    <row r="111" customFormat="false" ht="7.5" hidden="false" customHeight="true" outlineLevel="0" collapsed="false">
      <c r="B111" s="107" t="n">
        <v>1</v>
      </c>
      <c r="C111" s="142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4"/>
      <c r="AO111" s="145"/>
    </row>
  </sheetData>
  <autoFilter ref="B4:D4"/>
  <mergeCells count="47">
    <mergeCell ref="P2:R2"/>
    <mergeCell ref="S2:T2"/>
    <mergeCell ref="U2:V2"/>
    <mergeCell ref="W2:AO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I108:L108"/>
    <mergeCell ref="AH108:AJ108"/>
    <mergeCell ref="I109:L109"/>
    <mergeCell ref="AH109:AJ109"/>
  </mergeCells>
  <conditionalFormatting sqref="AM5:AM104">
    <cfRule type="cellIs" priority="2" operator="greaterThan" aboveAverage="0" equalAverage="0" bottom="0" percent="0" rank="0" text="" dxfId="8">
      <formula>0</formula>
    </cfRule>
    <cfRule type="cellIs" priority="3" operator="equal" aboveAverage="0" equalAverage="0" bottom="0" percent="0" rank="0" text="" dxfId="9">
      <formula>0</formula>
    </cfRule>
    <cfRule type="cellIs" priority="4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209722222222222" right="0.309722222222222" top="0.15" bottom="0.30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6.Düğme5_Tıklat">
                <anchor moveWithCells="true" sizeWithCells="false">
                  <from>
                    <xdr:col>0</xdr:col>
                    <xdr:colOff>30600</xdr:colOff>
                    <xdr:row>0</xdr:row>
                    <xdr:rowOff>28800</xdr:rowOff>
                  </from>
                  <to>
                    <xdr:col>1</xdr:col>
                    <xdr:colOff>3060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0.SİL1">
                <anchor moveWithCells="true" sizeWithCells="false">
                  <from>
                    <xdr:col>0</xdr:col>
                    <xdr:colOff>30600</xdr:colOff>
                    <xdr:row>1</xdr:row>
                    <xdr:rowOff>190440</xdr:rowOff>
                  </from>
                  <to>
                    <xdr:col>1</xdr:col>
                    <xdr:colOff>30600</xdr:colOff>
                    <xdr:row>3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16.56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7" min="7" style="0" width="15.13"/>
    <col collapsed="false" customWidth="true" hidden="false" outlineLevel="0" max="8" min="8" style="0" width="15.56"/>
    <col collapsed="false" customWidth="true" hidden="false" outlineLevel="0" max="9" min="9" style="0" width="16.84"/>
    <col collapsed="false" customWidth="true" hidden="false" outlineLevel="0" max="10" min="10" style="0" width="6.85"/>
    <col collapsed="false" customWidth="true" hidden="false" outlineLevel="0" max="11" min="11" style="0" width="1.28"/>
    <col collapsed="false" customWidth="true" hidden="false" outlineLevel="0" max="12" min="12" style="0" width="15.41"/>
    <col collapsed="false" customWidth="true" hidden="false" outlineLevel="0" max="13" min="13" style="0" width="0.13"/>
  </cols>
  <sheetData>
    <row r="1" customFormat="false" ht="33.75" hidden="false" customHeight="true" outlineLevel="0" collapsed="false">
      <c r="B1" s="146" t="s">
        <v>154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customFormat="false" ht="15" hidden="false" customHeight="false" outlineLevel="0" collapsed="false">
      <c r="E2" s="147"/>
      <c r="F2" s="148"/>
      <c r="G2" s="148"/>
      <c r="H2" s="148"/>
      <c r="I2" s="149"/>
      <c r="J2" s="149" t="s">
        <v>155</v>
      </c>
      <c r="K2" s="149" t="s">
        <v>20</v>
      </c>
      <c r="L2" s="149"/>
      <c r="M2" s="149"/>
    </row>
    <row r="3" customFormat="false" ht="15" hidden="false" customHeight="false" outlineLevel="0" collapsed="false">
      <c r="B3" s="150" t="s">
        <v>156</v>
      </c>
      <c r="C3" s="150"/>
      <c r="D3" s="151" t="s">
        <v>20</v>
      </c>
      <c r="E3" s="152" t="str">
        <f aca="false">'Sabit Bilgiler'!$B$3</f>
        <v>CUMHURİYET YİBO</v>
      </c>
      <c r="F3" s="152"/>
      <c r="G3" s="152"/>
      <c r="H3" s="152"/>
      <c r="I3" s="149"/>
      <c r="J3" s="149" t="s">
        <v>153</v>
      </c>
      <c r="K3" s="149" t="s">
        <v>20</v>
      </c>
      <c r="L3" s="149"/>
      <c r="M3" s="149"/>
    </row>
    <row r="4" customFormat="false" ht="13.5" hidden="false" customHeight="false" outlineLevel="0" collapsed="false">
      <c r="E4" s="149"/>
      <c r="F4" s="149"/>
      <c r="G4" s="149"/>
      <c r="H4" s="149"/>
      <c r="I4" s="149"/>
      <c r="J4" s="153" t="s">
        <v>157</v>
      </c>
      <c r="K4" s="153" t="s">
        <v>20</v>
      </c>
      <c r="L4" s="154" t="s">
        <v>158</v>
      </c>
      <c r="M4" s="149"/>
    </row>
    <row r="5" customFormat="false" ht="20.25" hidden="false" customHeight="true" outlineLevel="0" collapsed="false">
      <c r="B5" s="155" t="s">
        <v>159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49"/>
    </row>
    <row r="6" customFormat="false" ht="35.25" hidden="false" customHeight="true" outlineLevel="0" collapsed="false">
      <c r="B6" s="156" t="s">
        <v>160</v>
      </c>
      <c r="C6" s="157" t="s">
        <v>161</v>
      </c>
      <c r="D6" s="157"/>
      <c r="E6" s="157"/>
      <c r="F6" s="158" t="s">
        <v>162</v>
      </c>
      <c r="G6" s="159" t="s">
        <v>163</v>
      </c>
      <c r="H6" s="160" t="s">
        <v>164</v>
      </c>
      <c r="I6" s="160" t="s">
        <v>165</v>
      </c>
      <c r="J6" s="161" t="s">
        <v>166</v>
      </c>
      <c r="K6" s="161"/>
      <c r="L6" s="161"/>
      <c r="M6" s="149"/>
    </row>
    <row r="7" customFormat="false" ht="14.85" hidden="false" customHeight="true" outlineLevel="0" collapsed="false">
      <c r="B7" s="162" t="n">
        <v>1</v>
      </c>
      <c r="C7" s="163"/>
      <c r="D7" s="163"/>
      <c r="E7" s="163"/>
      <c r="F7" s="164"/>
      <c r="G7" s="165"/>
      <c r="H7" s="166"/>
      <c r="I7" s="166" t="str">
        <f aca="false">IF('tabilot 1'!C24="0",'tabilot 1'!C24,"")</f>
        <v/>
      </c>
      <c r="J7" s="167"/>
      <c r="K7" s="167"/>
      <c r="L7" s="167"/>
      <c r="M7" s="149"/>
    </row>
    <row r="8" customFormat="false" ht="14.85" hidden="false" customHeight="true" outlineLevel="0" collapsed="false">
      <c r="B8" s="162" t="n">
        <f aca="false">B7+1</f>
        <v>2</v>
      </c>
      <c r="C8" s="163"/>
      <c r="D8" s="163"/>
      <c r="E8" s="163"/>
      <c r="F8" s="164"/>
      <c r="G8" s="165"/>
      <c r="H8" s="166"/>
      <c r="I8" s="166" t="str">
        <f aca="false">IF('tabilot 1'!C85="0",'tabilot 1'!C85,"")</f>
        <v/>
      </c>
      <c r="J8" s="167"/>
      <c r="K8" s="167"/>
      <c r="L8" s="167"/>
      <c r="M8" s="149"/>
    </row>
    <row r="9" customFormat="false" ht="14.85" hidden="false" customHeight="true" outlineLevel="0" collapsed="false">
      <c r="B9" s="162" t="n">
        <f aca="false">B8+1</f>
        <v>3</v>
      </c>
      <c r="C9" s="163"/>
      <c r="D9" s="163"/>
      <c r="E9" s="163"/>
      <c r="F9" s="164"/>
      <c r="G9" s="165"/>
      <c r="H9" s="166"/>
      <c r="I9" s="166" t="str">
        <f aca="false">IF('tabilot 1'!C86="0",'tabilot 1'!C86,"")</f>
        <v/>
      </c>
      <c r="J9" s="167"/>
      <c r="K9" s="167"/>
      <c r="L9" s="167"/>
      <c r="M9" s="149"/>
    </row>
    <row r="10" customFormat="false" ht="14.85" hidden="false" customHeight="true" outlineLevel="0" collapsed="false">
      <c r="B10" s="162" t="n">
        <f aca="false">B9+1</f>
        <v>4</v>
      </c>
      <c r="C10" s="163"/>
      <c r="D10" s="163"/>
      <c r="E10" s="163"/>
      <c r="F10" s="164"/>
      <c r="G10" s="165"/>
      <c r="H10" s="166"/>
      <c r="I10" s="166" t="str">
        <f aca="false">IF('tabilot 1'!C87="0",'tabilot 1'!C87,"")</f>
        <v/>
      </c>
      <c r="J10" s="167"/>
      <c r="K10" s="167"/>
      <c r="L10" s="167"/>
      <c r="M10" s="149"/>
    </row>
    <row r="11" customFormat="false" ht="14.85" hidden="false" customHeight="true" outlineLevel="0" collapsed="false">
      <c r="B11" s="162" t="n">
        <f aca="false">B10+1</f>
        <v>5</v>
      </c>
      <c r="C11" s="163"/>
      <c r="D11" s="163"/>
      <c r="E11" s="163"/>
      <c r="F11" s="164"/>
      <c r="G11" s="165"/>
      <c r="H11" s="166"/>
      <c r="I11" s="166" t="str">
        <f aca="false">IF('tabilot 1'!C88="0",'tabilot 1'!C88,"")</f>
        <v/>
      </c>
      <c r="J11" s="167"/>
      <c r="K11" s="167"/>
      <c r="L11" s="167"/>
      <c r="M11" s="149"/>
    </row>
    <row r="12" customFormat="false" ht="14.85" hidden="false" customHeight="true" outlineLevel="0" collapsed="false">
      <c r="B12" s="162" t="n">
        <f aca="false">B11+1</f>
        <v>6</v>
      </c>
      <c r="C12" s="163"/>
      <c r="D12" s="163"/>
      <c r="E12" s="163"/>
      <c r="F12" s="164"/>
      <c r="G12" s="165"/>
      <c r="H12" s="166"/>
      <c r="I12" s="166" t="str">
        <f aca="false">IF('tabilot 1'!C89="0",'tabilot 1'!C89,"")</f>
        <v/>
      </c>
      <c r="J12" s="167"/>
      <c r="K12" s="167"/>
      <c r="L12" s="167"/>
      <c r="M12" s="149"/>
    </row>
    <row r="13" customFormat="false" ht="14.85" hidden="false" customHeight="true" outlineLevel="0" collapsed="false">
      <c r="B13" s="162" t="n">
        <f aca="false">B12+1</f>
        <v>7</v>
      </c>
      <c r="C13" s="163"/>
      <c r="D13" s="163"/>
      <c r="E13" s="163"/>
      <c r="F13" s="164"/>
      <c r="G13" s="165"/>
      <c r="H13" s="166"/>
      <c r="I13" s="166" t="str">
        <f aca="false">IF('tabilot 1'!C90="0",'tabilot 1'!C90,"")</f>
        <v/>
      </c>
      <c r="J13" s="167"/>
      <c r="K13" s="167"/>
      <c r="L13" s="167"/>
      <c r="M13" s="149"/>
    </row>
    <row r="14" customFormat="false" ht="14.85" hidden="false" customHeight="true" outlineLevel="0" collapsed="false">
      <c r="B14" s="162" t="n">
        <f aca="false">B13+1</f>
        <v>8</v>
      </c>
      <c r="C14" s="163"/>
      <c r="D14" s="163"/>
      <c r="E14" s="163"/>
      <c r="F14" s="164"/>
      <c r="G14" s="165"/>
      <c r="H14" s="166"/>
      <c r="I14" s="166" t="str">
        <f aca="false">IF('tabilot 1'!C91="0",'tabilot 1'!C91,"")</f>
        <v/>
      </c>
      <c r="J14" s="167"/>
      <c r="K14" s="167"/>
      <c r="L14" s="167"/>
      <c r="M14" s="149"/>
    </row>
    <row r="15" customFormat="false" ht="14.85" hidden="false" customHeight="true" outlineLevel="0" collapsed="false">
      <c r="B15" s="162" t="n">
        <f aca="false">B14+1</f>
        <v>9</v>
      </c>
      <c r="C15" s="163"/>
      <c r="D15" s="163"/>
      <c r="E15" s="163"/>
      <c r="F15" s="164"/>
      <c r="G15" s="165"/>
      <c r="H15" s="166"/>
      <c r="I15" s="166" t="str">
        <f aca="false">IF('tabilot 1'!C92="0",'tabilot 1'!C92,"")</f>
        <v/>
      </c>
      <c r="J15" s="167"/>
      <c r="K15" s="167"/>
      <c r="L15" s="167"/>
      <c r="M15" s="149"/>
    </row>
    <row r="16" customFormat="false" ht="14.85" hidden="false" customHeight="true" outlineLevel="0" collapsed="false">
      <c r="B16" s="162" t="n">
        <f aca="false">B15+1</f>
        <v>10</v>
      </c>
      <c r="C16" s="163"/>
      <c r="D16" s="163"/>
      <c r="E16" s="163"/>
      <c r="F16" s="164"/>
      <c r="G16" s="165"/>
      <c r="H16" s="166"/>
      <c r="I16" s="166" t="str">
        <f aca="false">IF('tabilot 1'!C93="0",'tabilot 1'!C93,"")</f>
        <v/>
      </c>
      <c r="J16" s="167"/>
      <c r="K16" s="167"/>
      <c r="L16" s="167"/>
      <c r="M16" s="149"/>
    </row>
    <row r="17" customFormat="false" ht="14.85" hidden="false" customHeight="true" outlineLevel="0" collapsed="false">
      <c r="B17" s="162" t="n">
        <f aca="false">B16+1</f>
        <v>11</v>
      </c>
      <c r="C17" s="163"/>
      <c r="D17" s="163"/>
      <c r="E17" s="163"/>
      <c r="F17" s="164"/>
      <c r="G17" s="165"/>
      <c r="H17" s="166"/>
      <c r="I17" s="166" t="str">
        <f aca="false">IF('tabilot 1'!C94="0",'tabilot 1'!C94,"")</f>
        <v/>
      </c>
      <c r="J17" s="167"/>
      <c r="K17" s="167"/>
      <c r="L17" s="167"/>
      <c r="M17" s="149"/>
    </row>
    <row r="18" customFormat="false" ht="14.85" hidden="false" customHeight="true" outlineLevel="0" collapsed="false">
      <c r="B18" s="162" t="n">
        <f aca="false">B17+1</f>
        <v>12</v>
      </c>
      <c r="C18" s="163"/>
      <c r="D18" s="163"/>
      <c r="E18" s="163"/>
      <c r="F18" s="164"/>
      <c r="G18" s="165"/>
      <c r="H18" s="166"/>
      <c r="I18" s="166" t="str">
        <f aca="false">IF('tabilot 1'!C95="0",'tabilot 1'!C95,"")</f>
        <v/>
      </c>
      <c r="J18" s="167"/>
      <c r="K18" s="167"/>
      <c r="L18" s="167"/>
      <c r="M18" s="149"/>
    </row>
    <row r="19" customFormat="false" ht="14.85" hidden="false" customHeight="true" outlineLevel="0" collapsed="false">
      <c r="B19" s="162" t="n">
        <f aca="false">B18+1</f>
        <v>13</v>
      </c>
      <c r="C19" s="163"/>
      <c r="D19" s="163"/>
      <c r="E19" s="163"/>
      <c r="F19" s="164"/>
      <c r="G19" s="165"/>
      <c r="H19" s="166"/>
      <c r="I19" s="166" t="str">
        <f aca="false">IF('tabilot 1'!C96="0",'tabilot 1'!C96,"")</f>
        <v/>
      </c>
      <c r="J19" s="167"/>
      <c r="K19" s="167"/>
      <c r="L19" s="167"/>
      <c r="M19" s="149"/>
    </row>
    <row r="20" customFormat="false" ht="14.85" hidden="false" customHeight="true" outlineLevel="0" collapsed="false">
      <c r="B20" s="162" t="n">
        <f aca="false">B19+1</f>
        <v>14</v>
      </c>
      <c r="C20" s="163"/>
      <c r="D20" s="163"/>
      <c r="E20" s="163"/>
      <c r="F20" s="164"/>
      <c r="G20" s="165"/>
      <c r="H20" s="166"/>
      <c r="I20" s="166" t="str">
        <f aca="false">IF('tabilot 1'!C97="0",'tabilot 1'!C97,"")</f>
        <v/>
      </c>
      <c r="J20" s="167"/>
      <c r="K20" s="167"/>
      <c r="L20" s="167"/>
      <c r="M20" s="149"/>
    </row>
    <row r="21" customFormat="false" ht="14.85" hidden="false" customHeight="true" outlineLevel="0" collapsed="false">
      <c r="B21" s="162" t="n">
        <f aca="false">B20+1</f>
        <v>15</v>
      </c>
      <c r="C21" s="163"/>
      <c r="D21" s="163"/>
      <c r="E21" s="163"/>
      <c r="F21" s="164"/>
      <c r="G21" s="165"/>
      <c r="H21" s="166"/>
      <c r="I21" s="166" t="str">
        <f aca="false">IF('tabilot 1'!C98="0",'tabilot 1'!C98,"")</f>
        <v/>
      </c>
      <c r="J21" s="167"/>
      <c r="K21" s="167"/>
      <c r="L21" s="167"/>
      <c r="M21" s="149"/>
    </row>
    <row r="22" customFormat="false" ht="14.85" hidden="false" customHeight="true" outlineLevel="0" collapsed="false">
      <c r="B22" s="162" t="n">
        <f aca="false">B21+1</f>
        <v>16</v>
      </c>
      <c r="C22" s="163"/>
      <c r="D22" s="163"/>
      <c r="E22" s="163"/>
      <c r="F22" s="164"/>
      <c r="G22" s="165"/>
      <c r="H22" s="166"/>
      <c r="I22" s="166" t="str">
        <f aca="false">IF('tabilot 1'!C99="0",'tabilot 1'!C99,"")</f>
        <v/>
      </c>
      <c r="J22" s="167"/>
      <c r="K22" s="167"/>
      <c r="L22" s="167"/>
      <c r="M22" s="149"/>
    </row>
    <row r="23" customFormat="false" ht="14.85" hidden="false" customHeight="true" outlineLevel="0" collapsed="false">
      <c r="B23" s="162" t="n">
        <f aca="false">B22+1</f>
        <v>17</v>
      </c>
      <c r="C23" s="163"/>
      <c r="D23" s="163"/>
      <c r="E23" s="163"/>
      <c r="F23" s="164"/>
      <c r="G23" s="165"/>
      <c r="H23" s="166"/>
      <c r="I23" s="166" t="str">
        <f aca="false">IF('tabilot 1'!C100="0",'tabilot 1'!C100,"")</f>
        <v/>
      </c>
      <c r="J23" s="167"/>
      <c r="K23" s="167"/>
      <c r="L23" s="167"/>
      <c r="M23" s="149"/>
    </row>
    <row r="24" customFormat="false" ht="14.85" hidden="false" customHeight="true" outlineLevel="0" collapsed="false">
      <c r="B24" s="162" t="n">
        <f aca="false">B23+1</f>
        <v>18</v>
      </c>
      <c r="C24" s="163"/>
      <c r="D24" s="163"/>
      <c r="E24" s="163"/>
      <c r="F24" s="164"/>
      <c r="G24" s="165"/>
      <c r="H24" s="166"/>
      <c r="I24" s="166" t="str">
        <f aca="false">IF('tabilot 1'!C101="0",'tabilot 1'!C101,"")</f>
        <v/>
      </c>
      <c r="J24" s="167"/>
      <c r="K24" s="167"/>
      <c r="L24" s="167"/>
      <c r="M24" s="149"/>
    </row>
    <row r="25" customFormat="false" ht="14.85" hidden="false" customHeight="true" outlineLevel="0" collapsed="false">
      <c r="B25" s="162" t="n">
        <f aca="false">B24+1</f>
        <v>19</v>
      </c>
      <c r="C25" s="163"/>
      <c r="D25" s="163"/>
      <c r="E25" s="163"/>
      <c r="F25" s="164"/>
      <c r="G25" s="165"/>
      <c r="H25" s="166"/>
      <c r="I25" s="166" t="str">
        <f aca="false">IF('tabilot 1'!C102="0",'tabilot 1'!C102,"")</f>
        <v/>
      </c>
      <c r="J25" s="167"/>
      <c r="K25" s="167"/>
      <c r="L25" s="167"/>
      <c r="M25" s="149"/>
    </row>
    <row r="26" customFormat="false" ht="14.85" hidden="false" customHeight="true" outlineLevel="0" collapsed="false">
      <c r="B26" s="162" t="n">
        <f aca="false">B25+1</f>
        <v>20</v>
      </c>
      <c r="C26" s="163"/>
      <c r="D26" s="163"/>
      <c r="E26" s="163"/>
      <c r="F26" s="164"/>
      <c r="G26" s="165"/>
      <c r="H26" s="166"/>
      <c r="I26" s="166" t="str">
        <f aca="false">IF('tabilot 1'!C103="0",'tabilot 1'!C103,"")</f>
        <v/>
      </c>
      <c r="J26" s="167"/>
      <c r="K26" s="167"/>
      <c r="L26" s="167"/>
      <c r="M26" s="149"/>
    </row>
    <row r="27" customFormat="false" ht="14.85" hidden="false" customHeight="true" outlineLevel="0" collapsed="false">
      <c r="B27" s="162" t="n">
        <f aca="false">B26+1</f>
        <v>21</v>
      </c>
      <c r="C27" s="163"/>
      <c r="D27" s="163"/>
      <c r="E27" s="163"/>
      <c r="F27" s="164"/>
      <c r="G27" s="165"/>
      <c r="H27" s="166"/>
      <c r="I27" s="166" t="str">
        <f aca="false">IF('tabilot 1'!C104="0",'tabilot 1'!C104,"")</f>
        <v/>
      </c>
      <c r="J27" s="167"/>
      <c r="K27" s="167"/>
      <c r="L27" s="167"/>
      <c r="M27" s="149"/>
    </row>
    <row r="28" customFormat="false" ht="14.85" hidden="false" customHeight="true" outlineLevel="0" collapsed="false">
      <c r="B28" s="162" t="n">
        <f aca="false">B27+1</f>
        <v>22</v>
      </c>
      <c r="C28" s="163"/>
      <c r="D28" s="163"/>
      <c r="E28" s="163"/>
      <c r="F28" s="164"/>
      <c r="G28" s="165"/>
      <c r="H28" s="166"/>
      <c r="I28" s="166" t="str">
        <f aca="false">IF('tabilot 1'!C105="0",'tabilot 1'!C105,"")</f>
        <v/>
      </c>
      <c r="J28" s="167"/>
      <c r="K28" s="167"/>
      <c r="L28" s="167"/>
      <c r="M28" s="149"/>
    </row>
    <row r="29" customFormat="false" ht="14.85" hidden="false" customHeight="true" outlineLevel="0" collapsed="false">
      <c r="B29" s="162" t="n">
        <f aca="false">B28+1</f>
        <v>23</v>
      </c>
      <c r="C29" s="163"/>
      <c r="D29" s="163"/>
      <c r="E29" s="163"/>
      <c r="F29" s="164"/>
      <c r="G29" s="165"/>
      <c r="H29" s="166"/>
      <c r="I29" s="166" t="str">
        <f aca="false">IF('tabilot 1'!C106="0",'tabilot 1'!C106,"")</f>
        <v/>
      </c>
      <c r="J29" s="167"/>
      <c r="K29" s="167"/>
      <c r="L29" s="167"/>
      <c r="M29" s="149"/>
    </row>
    <row r="30" customFormat="false" ht="14.85" hidden="false" customHeight="true" outlineLevel="0" collapsed="false">
      <c r="B30" s="162" t="n">
        <f aca="false">B29+1</f>
        <v>24</v>
      </c>
      <c r="C30" s="163"/>
      <c r="D30" s="163"/>
      <c r="E30" s="163"/>
      <c r="F30" s="164"/>
      <c r="G30" s="165"/>
      <c r="H30" s="166"/>
      <c r="I30" s="166" t="str">
        <f aca="false">IF('tabilot 1'!C107="0",'tabilot 1'!C107,"")</f>
        <v/>
      </c>
      <c r="J30" s="167"/>
      <c r="K30" s="167"/>
      <c r="L30" s="167"/>
      <c r="M30" s="149"/>
    </row>
    <row r="31" customFormat="false" ht="14.85" hidden="false" customHeight="true" outlineLevel="0" collapsed="false">
      <c r="B31" s="162" t="n">
        <f aca="false">B30+1</f>
        <v>25</v>
      </c>
      <c r="C31" s="163"/>
      <c r="D31" s="163"/>
      <c r="E31" s="163"/>
      <c r="F31" s="164"/>
      <c r="G31" s="165"/>
      <c r="H31" s="166"/>
      <c r="I31" s="166" t="str">
        <f aca="false">IF('tabilot 1'!C108="0",'tabilot 1'!C108,"")</f>
        <v/>
      </c>
      <c r="J31" s="167"/>
      <c r="K31" s="167"/>
      <c r="L31" s="167"/>
      <c r="M31" s="149"/>
    </row>
    <row r="32" customFormat="false" ht="14.85" hidden="false" customHeight="true" outlineLevel="0" collapsed="false">
      <c r="B32" s="162" t="n">
        <f aca="false">B31+1</f>
        <v>26</v>
      </c>
      <c r="C32" s="163"/>
      <c r="D32" s="163"/>
      <c r="E32" s="163"/>
      <c r="F32" s="164"/>
      <c r="G32" s="165"/>
      <c r="H32" s="166"/>
      <c r="I32" s="166" t="str">
        <f aca="false">IF('tabilot 1'!C109="0",'tabilot 1'!C109,"")</f>
        <v/>
      </c>
      <c r="J32" s="167"/>
      <c r="K32" s="167"/>
      <c r="L32" s="167"/>
      <c r="M32" s="149"/>
    </row>
    <row r="33" customFormat="false" ht="14.85" hidden="false" customHeight="true" outlineLevel="0" collapsed="false">
      <c r="B33" s="162" t="n">
        <f aca="false">B32+1</f>
        <v>27</v>
      </c>
      <c r="C33" s="163"/>
      <c r="D33" s="163"/>
      <c r="E33" s="163"/>
      <c r="F33" s="164"/>
      <c r="G33" s="165"/>
      <c r="H33" s="166"/>
      <c r="I33" s="166" t="str">
        <f aca="false">IF('tabilot 1'!C110="0",'tabilot 1'!C110,"")</f>
        <v/>
      </c>
      <c r="J33" s="167"/>
      <c r="K33" s="167"/>
      <c r="L33" s="167"/>
      <c r="M33" s="149"/>
    </row>
    <row r="34" customFormat="false" ht="14.85" hidden="false" customHeight="true" outlineLevel="0" collapsed="false">
      <c r="B34" s="162" t="n">
        <f aca="false">B33+1</f>
        <v>28</v>
      </c>
      <c r="C34" s="163"/>
      <c r="D34" s="163"/>
      <c r="E34" s="163"/>
      <c r="F34" s="164"/>
      <c r="G34" s="165"/>
      <c r="H34" s="166"/>
      <c r="I34" s="166" t="str">
        <f aca="false">IF('tabilot 1'!C111="0",'tabilot 1'!C111,"")</f>
        <v/>
      </c>
      <c r="J34" s="167"/>
      <c r="K34" s="167"/>
      <c r="L34" s="167"/>
      <c r="M34" s="149"/>
    </row>
    <row r="35" customFormat="false" ht="14.85" hidden="false" customHeight="true" outlineLevel="0" collapsed="false">
      <c r="B35" s="162" t="n">
        <f aca="false">B34+1</f>
        <v>29</v>
      </c>
      <c r="C35" s="163"/>
      <c r="D35" s="163"/>
      <c r="E35" s="163"/>
      <c r="F35" s="164"/>
      <c r="G35" s="165"/>
      <c r="H35" s="166"/>
      <c r="I35" s="166" t="str">
        <f aca="false">IF('tabilot 1'!C112="0",'tabilot 1'!C112,"")</f>
        <v/>
      </c>
      <c r="J35" s="167"/>
      <c r="K35" s="167"/>
      <c r="L35" s="167"/>
      <c r="M35" s="149"/>
    </row>
    <row r="36" customFormat="false" ht="14.85" hidden="false" customHeight="true" outlineLevel="0" collapsed="false">
      <c r="B36" s="162" t="n">
        <f aca="false">B35+1</f>
        <v>30</v>
      </c>
      <c r="C36" s="163"/>
      <c r="D36" s="163"/>
      <c r="E36" s="163"/>
      <c r="F36" s="164"/>
      <c r="G36" s="165"/>
      <c r="H36" s="166"/>
      <c r="I36" s="166" t="str">
        <f aca="false">IF('tabilot 1'!C113="0",'tabilot 1'!C113,"")</f>
        <v/>
      </c>
      <c r="J36" s="167"/>
      <c r="K36" s="167"/>
      <c r="L36" s="167"/>
      <c r="M36" s="149"/>
    </row>
    <row r="37" customFormat="false" ht="14.85" hidden="false" customHeight="true" outlineLevel="0" collapsed="false">
      <c r="B37" s="162" t="n">
        <f aca="false">B36+1</f>
        <v>31</v>
      </c>
      <c r="C37" s="163"/>
      <c r="D37" s="163"/>
      <c r="E37" s="163"/>
      <c r="F37" s="164"/>
      <c r="G37" s="165"/>
      <c r="H37" s="166"/>
      <c r="I37" s="166" t="str">
        <f aca="false">IF('tabilot 1'!C114="0",'tabilot 1'!C114,"")</f>
        <v/>
      </c>
      <c r="J37" s="167"/>
      <c r="K37" s="167"/>
      <c r="L37" s="167"/>
      <c r="M37" s="149"/>
    </row>
    <row r="38" customFormat="false" ht="14.85" hidden="false" customHeight="true" outlineLevel="0" collapsed="false">
      <c r="B38" s="162" t="n">
        <f aca="false">B37+1</f>
        <v>32</v>
      </c>
      <c r="C38" s="163"/>
      <c r="D38" s="163"/>
      <c r="E38" s="163"/>
      <c r="F38" s="164"/>
      <c r="G38" s="165"/>
      <c r="H38" s="166"/>
      <c r="I38" s="166" t="str">
        <f aca="false">IF('tabilot 1'!C115="0",'tabilot 1'!C115,"")</f>
        <v/>
      </c>
      <c r="J38" s="167"/>
      <c r="K38" s="167"/>
      <c r="L38" s="167"/>
      <c r="M38" s="149"/>
    </row>
    <row r="39" customFormat="false" ht="14.85" hidden="false" customHeight="true" outlineLevel="0" collapsed="false">
      <c r="B39" s="162" t="n">
        <f aca="false">B38+1</f>
        <v>33</v>
      </c>
      <c r="C39" s="163"/>
      <c r="D39" s="163"/>
      <c r="E39" s="163"/>
      <c r="F39" s="164"/>
      <c r="G39" s="165"/>
      <c r="H39" s="166"/>
      <c r="I39" s="166" t="str">
        <f aca="false">IF('tabilot 1'!C116="0",'tabilot 1'!C116,"")</f>
        <v/>
      </c>
      <c r="J39" s="167"/>
      <c r="K39" s="167"/>
      <c r="L39" s="167"/>
      <c r="M39" s="149"/>
    </row>
    <row r="40" customFormat="false" ht="14.85" hidden="false" customHeight="true" outlineLevel="0" collapsed="false">
      <c r="B40" s="162" t="n">
        <f aca="false">B39+1</f>
        <v>34</v>
      </c>
      <c r="C40" s="163"/>
      <c r="D40" s="163"/>
      <c r="E40" s="163"/>
      <c r="F40" s="164"/>
      <c r="G40" s="165"/>
      <c r="H40" s="166"/>
      <c r="I40" s="166" t="str">
        <f aca="false">IF('tabilot 1'!C117="0",'tabilot 1'!C117,"")</f>
        <v/>
      </c>
      <c r="J40" s="167"/>
      <c r="K40" s="167"/>
      <c r="L40" s="167"/>
      <c r="M40" s="149"/>
    </row>
    <row r="41" customFormat="false" ht="14.85" hidden="false" customHeight="true" outlineLevel="0" collapsed="false">
      <c r="B41" s="162" t="n">
        <f aca="false">B40+1</f>
        <v>35</v>
      </c>
      <c r="C41" s="163"/>
      <c r="D41" s="163"/>
      <c r="E41" s="163"/>
      <c r="F41" s="164"/>
      <c r="G41" s="165"/>
      <c r="H41" s="166"/>
      <c r="I41" s="166" t="str">
        <f aca="false">IF('tabilot 1'!C118="0",'tabilot 1'!C118,"")</f>
        <v/>
      </c>
      <c r="J41" s="167"/>
      <c r="K41" s="167"/>
      <c r="L41" s="167"/>
      <c r="M41" s="149"/>
    </row>
    <row r="42" customFormat="false" ht="14.85" hidden="false" customHeight="true" outlineLevel="0" collapsed="false">
      <c r="B42" s="162" t="n">
        <f aca="false">B41+1</f>
        <v>36</v>
      </c>
      <c r="C42" s="163"/>
      <c r="D42" s="163"/>
      <c r="E42" s="163"/>
      <c r="F42" s="164"/>
      <c r="G42" s="165"/>
      <c r="H42" s="166"/>
      <c r="I42" s="166" t="str">
        <f aca="false">IF('tabilot 1'!C119="0",'tabilot 1'!C119,"")</f>
        <v/>
      </c>
      <c r="J42" s="167"/>
      <c r="K42" s="167"/>
      <c r="L42" s="167"/>
      <c r="M42" s="149"/>
    </row>
    <row r="43" customFormat="false" ht="14.85" hidden="false" customHeight="true" outlineLevel="0" collapsed="false">
      <c r="B43" s="162" t="n">
        <f aca="false">B42+1</f>
        <v>37</v>
      </c>
      <c r="C43" s="163"/>
      <c r="D43" s="163"/>
      <c r="E43" s="163"/>
      <c r="F43" s="164"/>
      <c r="G43" s="165"/>
      <c r="H43" s="166"/>
      <c r="I43" s="166" t="str">
        <f aca="false">IF('tabilot 1'!C120="0",'tabilot 1'!C120,"")</f>
        <v/>
      </c>
      <c r="J43" s="167"/>
      <c r="K43" s="167"/>
      <c r="L43" s="167"/>
      <c r="M43" s="149"/>
    </row>
    <row r="44" customFormat="false" ht="14.85" hidden="false" customHeight="true" outlineLevel="0" collapsed="false">
      <c r="B44" s="162" t="n">
        <f aca="false">B43+1</f>
        <v>38</v>
      </c>
      <c r="C44" s="163"/>
      <c r="D44" s="163"/>
      <c r="E44" s="163"/>
      <c r="F44" s="164"/>
      <c r="G44" s="165"/>
      <c r="H44" s="166"/>
      <c r="I44" s="166" t="str">
        <f aca="false">IF('tabilot 1'!C121="0",'tabilot 1'!C121,"")</f>
        <v/>
      </c>
      <c r="J44" s="167"/>
      <c r="K44" s="167"/>
      <c r="L44" s="167"/>
      <c r="M44" s="149"/>
    </row>
    <row r="45" customFormat="false" ht="14.85" hidden="false" customHeight="true" outlineLevel="0" collapsed="false">
      <c r="B45" s="162" t="n">
        <f aca="false">B44+1</f>
        <v>39</v>
      </c>
      <c r="C45" s="163"/>
      <c r="D45" s="163"/>
      <c r="E45" s="163"/>
      <c r="F45" s="164"/>
      <c r="G45" s="165"/>
      <c r="H45" s="166"/>
      <c r="I45" s="166" t="str">
        <f aca="false">IF('tabilot 1'!C122="0",'tabilot 1'!C122,"")</f>
        <v/>
      </c>
      <c r="J45" s="167"/>
      <c r="K45" s="167"/>
      <c r="L45" s="167"/>
      <c r="M45" s="149"/>
    </row>
    <row r="46" customFormat="false" ht="14.85" hidden="false" customHeight="true" outlineLevel="0" collapsed="false">
      <c r="B46" s="162" t="n">
        <f aca="false">B45+1</f>
        <v>40</v>
      </c>
      <c r="C46" s="163"/>
      <c r="D46" s="163"/>
      <c r="E46" s="163"/>
      <c r="F46" s="164"/>
      <c r="G46" s="165"/>
      <c r="H46" s="166"/>
      <c r="I46" s="166" t="str">
        <f aca="false">IF('tabilot 1'!C123="0",'tabilot 1'!C123,"")</f>
        <v/>
      </c>
      <c r="J46" s="167"/>
      <c r="K46" s="167"/>
      <c r="L46" s="167"/>
      <c r="M46" s="149"/>
    </row>
    <row r="47" customFormat="false" ht="14.85" hidden="false" customHeight="true" outlineLevel="0" collapsed="false">
      <c r="B47" s="162" t="n">
        <f aca="false">B46+1</f>
        <v>41</v>
      </c>
      <c r="C47" s="163"/>
      <c r="D47" s="163"/>
      <c r="E47" s="163"/>
      <c r="F47" s="164"/>
      <c r="G47" s="165"/>
      <c r="H47" s="166"/>
      <c r="I47" s="166" t="str">
        <f aca="false">IF('tabilot 1'!C124="0",'tabilot 1'!C124,"")</f>
        <v/>
      </c>
      <c r="J47" s="167"/>
      <c r="K47" s="167"/>
      <c r="L47" s="167"/>
      <c r="M47" s="149"/>
    </row>
    <row r="48" customFormat="false" ht="14.85" hidden="false" customHeight="true" outlineLevel="0" collapsed="false">
      <c r="B48" s="162" t="n">
        <f aca="false">B47+1</f>
        <v>42</v>
      </c>
      <c r="C48" s="163"/>
      <c r="D48" s="163"/>
      <c r="E48" s="163"/>
      <c r="F48" s="164"/>
      <c r="G48" s="165"/>
      <c r="H48" s="166"/>
      <c r="I48" s="166" t="str">
        <f aca="false">IF('tabilot 1'!C125="0",'tabilot 1'!C125,"")</f>
        <v/>
      </c>
      <c r="J48" s="167"/>
      <c r="K48" s="167"/>
      <c r="L48" s="167"/>
      <c r="M48" s="149"/>
    </row>
    <row r="49" customFormat="false" ht="14.85" hidden="false" customHeight="true" outlineLevel="0" collapsed="false">
      <c r="B49" s="162" t="n">
        <f aca="false">B48+1</f>
        <v>43</v>
      </c>
      <c r="C49" s="163"/>
      <c r="D49" s="163"/>
      <c r="E49" s="163"/>
      <c r="F49" s="164"/>
      <c r="G49" s="165"/>
      <c r="H49" s="166"/>
      <c r="I49" s="166" t="str">
        <f aca="false">IF('tabilot 1'!C126="0",'tabilot 1'!C126,"")</f>
        <v/>
      </c>
      <c r="J49" s="167"/>
      <c r="K49" s="167"/>
      <c r="L49" s="167"/>
      <c r="M49" s="149"/>
    </row>
    <row r="50" customFormat="false" ht="14.85" hidden="false" customHeight="true" outlineLevel="0" collapsed="false">
      <c r="B50" s="162" t="n">
        <f aca="false">B49+1</f>
        <v>44</v>
      </c>
      <c r="C50" s="163"/>
      <c r="D50" s="163"/>
      <c r="E50" s="163"/>
      <c r="F50" s="164"/>
      <c r="G50" s="165"/>
      <c r="H50" s="166"/>
      <c r="I50" s="166" t="str">
        <f aca="false">IF('tabilot 1'!C127="0",'tabilot 1'!C127,"")</f>
        <v/>
      </c>
      <c r="J50" s="167"/>
      <c r="K50" s="167"/>
      <c r="L50" s="167"/>
      <c r="M50" s="149"/>
    </row>
    <row r="51" customFormat="false" ht="14.85" hidden="false" customHeight="true" outlineLevel="0" collapsed="false">
      <c r="B51" s="162" t="n">
        <f aca="false">B50+1</f>
        <v>45</v>
      </c>
      <c r="C51" s="163"/>
      <c r="D51" s="163"/>
      <c r="E51" s="163"/>
      <c r="F51" s="164"/>
      <c r="G51" s="165"/>
      <c r="H51" s="166"/>
      <c r="I51" s="166" t="str">
        <f aca="false">IF('tabilot 1'!C128="0",'tabilot 1'!C128,"")</f>
        <v/>
      </c>
      <c r="J51" s="167"/>
      <c r="K51" s="167"/>
      <c r="L51" s="167"/>
      <c r="M51" s="149"/>
    </row>
    <row r="52" customFormat="false" ht="14.85" hidden="false" customHeight="true" outlineLevel="0" collapsed="false">
      <c r="B52" s="162" t="n">
        <f aca="false">B51+1</f>
        <v>46</v>
      </c>
      <c r="C52" s="163"/>
      <c r="D52" s="163"/>
      <c r="E52" s="163"/>
      <c r="F52" s="164"/>
      <c r="G52" s="165"/>
      <c r="H52" s="166"/>
      <c r="I52" s="166" t="str">
        <f aca="false">IF('tabilot 1'!C129="0",'tabilot 1'!C129,"")</f>
        <v/>
      </c>
      <c r="J52" s="167"/>
      <c r="K52" s="167"/>
      <c r="L52" s="167"/>
      <c r="M52" s="149"/>
    </row>
    <row r="53" customFormat="false" ht="14.85" hidden="false" customHeight="true" outlineLevel="0" collapsed="false">
      <c r="B53" s="162" t="n">
        <f aca="false">B52+1</f>
        <v>47</v>
      </c>
      <c r="C53" s="163"/>
      <c r="D53" s="163"/>
      <c r="E53" s="163"/>
      <c r="F53" s="164"/>
      <c r="G53" s="165"/>
      <c r="H53" s="166"/>
      <c r="I53" s="166" t="str">
        <f aca="false">IF('tabilot 1'!C130="0",'tabilot 1'!C130,"")</f>
        <v/>
      </c>
      <c r="J53" s="167"/>
      <c r="K53" s="167"/>
      <c r="L53" s="167"/>
      <c r="M53" s="149"/>
    </row>
    <row r="54" customFormat="false" ht="14.85" hidden="false" customHeight="true" outlineLevel="0" collapsed="false">
      <c r="B54" s="162" t="n">
        <f aca="false">B53+1</f>
        <v>48</v>
      </c>
      <c r="C54" s="163"/>
      <c r="D54" s="163"/>
      <c r="E54" s="163"/>
      <c r="F54" s="164"/>
      <c r="G54" s="165"/>
      <c r="H54" s="166"/>
      <c r="I54" s="166" t="str">
        <f aca="false">IF('tabilot 1'!C131="0",'tabilot 1'!C131,"")</f>
        <v/>
      </c>
      <c r="J54" s="167"/>
      <c r="K54" s="167"/>
      <c r="L54" s="167"/>
      <c r="M54" s="149"/>
    </row>
    <row r="55" customFormat="false" ht="14.85" hidden="false" customHeight="true" outlineLevel="0" collapsed="false">
      <c r="B55" s="162" t="n">
        <f aca="false">B54+1</f>
        <v>49</v>
      </c>
      <c r="C55" s="163"/>
      <c r="D55" s="163"/>
      <c r="E55" s="163"/>
      <c r="F55" s="164"/>
      <c r="G55" s="165"/>
      <c r="H55" s="166"/>
      <c r="I55" s="166" t="str">
        <f aca="false">IF('tabilot 1'!C132="0",'tabilot 1'!C132,"")</f>
        <v/>
      </c>
      <c r="J55" s="167"/>
      <c r="K55" s="167"/>
      <c r="L55" s="167"/>
      <c r="M55" s="149"/>
    </row>
    <row r="56" customFormat="false" ht="14.85" hidden="false" customHeight="true" outlineLevel="0" collapsed="false">
      <c r="B56" s="162" t="n">
        <f aca="false">B55+1</f>
        <v>50</v>
      </c>
      <c r="C56" s="163"/>
      <c r="D56" s="163"/>
      <c r="E56" s="163"/>
      <c r="F56" s="164"/>
      <c r="G56" s="165"/>
      <c r="H56" s="166"/>
      <c r="I56" s="166" t="str">
        <f aca="false">IF('tabilot 1'!C133="0",'tabilot 1'!C133,"")</f>
        <v/>
      </c>
      <c r="J56" s="167"/>
      <c r="K56" s="167"/>
      <c r="L56" s="167"/>
      <c r="M56" s="149"/>
    </row>
    <row r="57" customFormat="false" ht="14.85" hidden="false" customHeight="true" outlineLevel="0" collapsed="false">
      <c r="B57" s="162" t="n">
        <f aca="false">B56+1</f>
        <v>51</v>
      </c>
      <c r="C57" s="163"/>
      <c r="D57" s="163"/>
      <c r="E57" s="163"/>
      <c r="F57" s="164"/>
      <c r="G57" s="165"/>
      <c r="H57" s="166"/>
      <c r="I57" s="166" t="str">
        <f aca="false">IF('tabilot 1'!C134="0",'tabilot 1'!C134,"")</f>
        <v/>
      </c>
      <c r="J57" s="167"/>
      <c r="K57" s="167"/>
      <c r="L57" s="167"/>
      <c r="M57" s="149"/>
    </row>
    <row r="58" customFormat="false" ht="14.85" hidden="false" customHeight="true" outlineLevel="0" collapsed="false">
      <c r="B58" s="162" t="n">
        <f aca="false">B57+1</f>
        <v>52</v>
      </c>
      <c r="C58" s="163"/>
      <c r="D58" s="163"/>
      <c r="E58" s="163"/>
      <c r="F58" s="164"/>
      <c r="G58" s="165"/>
      <c r="H58" s="166"/>
      <c r="I58" s="166" t="str">
        <f aca="false">IF('tabilot 1'!C135="0",'tabilot 1'!C135,"")</f>
        <v/>
      </c>
      <c r="J58" s="167"/>
      <c r="K58" s="167"/>
      <c r="L58" s="167"/>
      <c r="M58" s="149"/>
    </row>
    <row r="59" customFormat="false" ht="14.85" hidden="false" customHeight="true" outlineLevel="0" collapsed="false">
      <c r="B59" s="162" t="n">
        <f aca="false">B58+1</f>
        <v>53</v>
      </c>
      <c r="C59" s="163"/>
      <c r="D59" s="163"/>
      <c r="E59" s="163"/>
      <c r="F59" s="164"/>
      <c r="G59" s="165"/>
      <c r="H59" s="166"/>
      <c r="I59" s="166" t="str">
        <f aca="false">IF('tabilot 1'!C136="0",'tabilot 1'!C136,"")</f>
        <v/>
      </c>
      <c r="J59" s="167"/>
      <c r="K59" s="167"/>
      <c r="L59" s="167"/>
      <c r="M59" s="149"/>
    </row>
    <row r="60" customFormat="false" ht="14.85" hidden="false" customHeight="true" outlineLevel="0" collapsed="false">
      <c r="B60" s="162" t="n">
        <f aca="false">B59+1</f>
        <v>54</v>
      </c>
      <c r="C60" s="163"/>
      <c r="D60" s="163"/>
      <c r="E60" s="163"/>
      <c r="F60" s="164"/>
      <c r="G60" s="165"/>
      <c r="H60" s="166"/>
      <c r="I60" s="166" t="str">
        <f aca="false">IF('tabilot 1'!C137="0",'tabilot 1'!C137,"")</f>
        <v/>
      </c>
      <c r="J60" s="167"/>
      <c r="K60" s="167"/>
      <c r="L60" s="167"/>
      <c r="M60" s="149"/>
    </row>
    <row r="61" customFormat="false" ht="14.85" hidden="false" customHeight="true" outlineLevel="0" collapsed="false">
      <c r="B61" s="162" t="n">
        <f aca="false">B60+1</f>
        <v>55</v>
      </c>
      <c r="C61" s="163"/>
      <c r="D61" s="163"/>
      <c r="E61" s="163"/>
      <c r="F61" s="164"/>
      <c r="G61" s="165"/>
      <c r="H61" s="166"/>
      <c r="I61" s="166" t="str">
        <f aca="false">IF('tabilot 1'!C138="0",'tabilot 1'!C138,"")</f>
        <v/>
      </c>
      <c r="J61" s="167"/>
      <c r="K61" s="167"/>
      <c r="L61" s="167"/>
      <c r="M61" s="149"/>
    </row>
    <row r="62" customFormat="false" ht="14.85" hidden="false" customHeight="true" outlineLevel="0" collapsed="false">
      <c r="B62" s="162" t="n">
        <f aca="false">B61+1</f>
        <v>56</v>
      </c>
      <c r="C62" s="163"/>
      <c r="D62" s="163"/>
      <c r="E62" s="163"/>
      <c r="F62" s="164"/>
      <c r="G62" s="165"/>
      <c r="H62" s="166"/>
      <c r="I62" s="166" t="str">
        <f aca="false">IF('tabilot 1'!C139="0",'tabilot 1'!C139,"")</f>
        <v/>
      </c>
      <c r="J62" s="167"/>
      <c r="K62" s="167"/>
      <c r="L62" s="167"/>
      <c r="M62" s="149"/>
    </row>
    <row r="63" customFormat="false" ht="14.85" hidden="false" customHeight="true" outlineLevel="0" collapsed="false">
      <c r="B63" s="162" t="n">
        <f aca="false">B62+1</f>
        <v>57</v>
      </c>
      <c r="C63" s="163"/>
      <c r="D63" s="163"/>
      <c r="E63" s="163"/>
      <c r="F63" s="164"/>
      <c r="G63" s="165"/>
      <c r="H63" s="166"/>
      <c r="I63" s="166" t="str">
        <f aca="false">IF('tabilot 1'!C140="0",'tabilot 1'!C140,"")</f>
        <v/>
      </c>
      <c r="J63" s="167"/>
      <c r="K63" s="167"/>
      <c r="L63" s="167"/>
      <c r="M63" s="149"/>
    </row>
    <row r="64" customFormat="false" ht="14.85" hidden="false" customHeight="true" outlineLevel="0" collapsed="false">
      <c r="B64" s="162" t="n">
        <f aca="false">B63+1</f>
        <v>58</v>
      </c>
      <c r="C64" s="163"/>
      <c r="D64" s="163"/>
      <c r="E64" s="163"/>
      <c r="F64" s="164"/>
      <c r="G64" s="165"/>
      <c r="H64" s="166"/>
      <c r="I64" s="166" t="str">
        <f aca="false">IF('tabilot 1'!C141="0",'tabilot 1'!C141,"")</f>
        <v/>
      </c>
      <c r="J64" s="167"/>
      <c r="K64" s="167"/>
      <c r="L64" s="167"/>
      <c r="M64" s="149"/>
    </row>
    <row r="65" customFormat="false" ht="14.85" hidden="false" customHeight="true" outlineLevel="0" collapsed="false">
      <c r="B65" s="162" t="n">
        <f aca="false">B64+1</f>
        <v>59</v>
      </c>
      <c r="C65" s="163"/>
      <c r="D65" s="163"/>
      <c r="E65" s="163"/>
      <c r="F65" s="164"/>
      <c r="G65" s="165"/>
      <c r="H65" s="166"/>
      <c r="I65" s="166" t="str">
        <f aca="false">IF('tabilot 1'!C142="0",'tabilot 1'!C142,"")</f>
        <v/>
      </c>
      <c r="J65" s="167"/>
      <c r="K65" s="167"/>
      <c r="L65" s="167"/>
      <c r="M65" s="149"/>
    </row>
    <row r="66" customFormat="false" ht="14.85" hidden="false" customHeight="true" outlineLevel="0" collapsed="false">
      <c r="B66" s="162" t="n">
        <f aca="false">B65+1</f>
        <v>60</v>
      </c>
      <c r="C66" s="163"/>
      <c r="D66" s="163"/>
      <c r="E66" s="163"/>
      <c r="F66" s="164"/>
      <c r="G66" s="165"/>
      <c r="H66" s="166"/>
      <c r="I66" s="166" t="str">
        <f aca="false">IF('tabilot 1'!C143="0",'tabilot 1'!C143,"")</f>
        <v/>
      </c>
      <c r="J66" s="167"/>
      <c r="K66" s="167"/>
      <c r="L66" s="167"/>
      <c r="M66" s="149"/>
    </row>
    <row r="67" customFormat="false" ht="14.85" hidden="false" customHeight="true" outlineLevel="0" collapsed="false">
      <c r="B67" s="162" t="n">
        <f aca="false">B66+1</f>
        <v>61</v>
      </c>
      <c r="C67" s="163"/>
      <c r="D67" s="163"/>
      <c r="E67" s="163"/>
      <c r="F67" s="164"/>
      <c r="G67" s="165"/>
      <c r="H67" s="166"/>
      <c r="I67" s="166" t="str">
        <f aca="false">IF('tabilot 1'!C144="0",'tabilot 1'!C144,"")</f>
        <v/>
      </c>
      <c r="J67" s="167"/>
      <c r="K67" s="167"/>
      <c r="L67" s="167"/>
      <c r="M67" s="149"/>
    </row>
    <row r="68" customFormat="false" ht="14.85" hidden="false" customHeight="true" outlineLevel="0" collapsed="false">
      <c r="B68" s="162" t="n">
        <f aca="false">B67+1</f>
        <v>62</v>
      </c>
      <c r="C68" s="163"/>
      <c r="D68" s="163"/>
      <c r="E68" s="163"/>
      <c r="F68" s="164"/>
      <c r="G68" s="165"/>
      <c r="H68" s="166"/>
      <c r="I68" s="166" t="str">
        <f aca="false">IF('tabilot 1'!C145="0",'tabilot 1'!C145,"")</f>
        <v/>
      </c>
      <c r="J68" s="167"/>
      <c r="K68" s="167"/>
      <c r="L68" s="167"/>
      <c r="M68" s="149"/>
    </row>
    <row r="69" customFormat="false" ht="14.85" hidden="false" customHeight="true" outlineLevel="0" collapsed="false">
      <c r="B69" s="162" t="n">
        <f aca="false">B68+1</f>
        <v>63</v>
      </c>
      <c r="C69" s="163"/>
      <c r="D69" s="163"/>
      <c r="E69" s="163"/>
      <c r="F69" s="164"/>
      <c r="G69" s="165"/>
      <c r="H69" s="166"/>
      <c r="I69" s="166" t="str">
        <f aca="false">IF('tabilot 1'!C146="0",'tabilot 1'!C146,"")</f>
        <v/>
      </c>
      <c r="J69" s="167"/>
      <c r="K69" s="167"/>
      <c r="L69" s="167"/>
      <c r="M69" s="149"/>
    </row>
    <row r="70" customFormat="false" ht="14.85" hidden="false" customHeight="true" outlineLevel="0" collapsed="false">
      <c r="B70" s="162" t="n">
        <f aca="false">B69+1</f>
        <v>64</v>
      </c>
      <c r="C70" s="163"/>
      <c r="D70" s="163"/>
      <c r="E70" s="163"/>
      <c r="F70" s="164"/>
      <c r="G70" s="165"/>
      <c r="H70" s="166"/>
      <c r="I70" s="166" t="str">
        <f aca="false">IF('tabilot 1'!C147="0",'tabilot 1'!C147,"")</f>
        <v/>
      </c>
      <c r="J70" s="167"/>
      <c r="K70" s="167"/>
      <c r="L70" s="167"/>
      <c r="M70" s="149"/>
    </row>
    <row r="71" customFormat="false" ht="14.85" hidden="false" customHeight="true" outlineLevel="0" collapsed="false">
      <c r="B71" s="162" t="n">
        <f aca="false">B70+1</f>
        <v>65</v>
      </c>
      <c r="C71" s="163"/>
      <c r="D71" s="163"/>
      <c r="E71" s="163"/>
      <c r="F71" s="164"/>
      <c r="G71" s="165"/>
      <c r="H71" s="166"/>
      <c r="I71" s="166" t="str">
        <f aca="false">IF('tabilot 1'!C148="0",'tabilot 1'!C148,"")</f>
        <v/>
      </c>
      <c r="J71" s="167"/>
      <c r="K71" s="167"/>
      <c r="L71" s="167"/>
      <c r="M71" s="149"/>
    </row>
    <row r="72" customFormat="false" ht="14.85" hidden="false" customHeight="true" outlineLevel="0" collapsed="false">
      <c r="B72" s="162" t="n">
        <f aca="false">B71+1</f>
        <v>66</v>
      </c>
      <c r="C72" s="163"/>
      <c r="D72" s="163"/>
      <c r="E72" s="163"/>
      <c r="F72" s="164"/>
      <c r="G72" s="165"/>
      <c r="H72" s="166"/>
      <c r="I72" s="166" t="str">
        <f aca="false">IF('tabilot 1'!C149="0",'tabilot 1'!C149,"")</f>
        <v/>
      </c>
      <c r="J72" s="167"/>
      <c r="K72" s="167"/>
      <c r="L72" s="167"/>
      <c r="M72" s="149"/>
    </row>
    <row r="73" customFormat="false" ht="14.85" hidden="false" customHeight="true" outlineLevel="0" collapsed="false">
      <c r="B73" s="162" t="n">
        <f aca="false">B72+1</f>
        <v>67</v>
      </c>
      <c r="C73" s="163"/>
      <c r="D73" s="163"/>
      <c r="E73" s="163"/>
      <c r="F73" s="164"/>
      <c r="G73" s="165"/>
      <c r="H73" s="166"/>
      <c r="I73" s="166" t="str">
        <f aca="false">IF('tabilot 1'!C150="0",'tabilot 1'!C150,"")</f>
        <v/>
      </c>
      <c r="J73" s="167"/>
      <c r="K73" s="167"/>
      <c r="L73" s="167"/>
      <c r="M73" s="149"/>
    </row>
    <row r="74" customFormat="false" ht="14.85" hidden="false" customHeight="true" outlineLevel="0" collapsed="false">
      <c r="B74" s="162" t="n">
        <f aca="false">B73+1</f>
        <v>68</v>
      </c>
      <c r="C74" s="163"/>
      <c r="D74" s="163"/>
      <c r="E74" s="163"/>
      <c r="F74" s="164"/>
      <c r="G74" s="165"/>
      <c r="H74" s="166"/>
      <c r="I74" s="166" t="str">
        <f aca="false">IF('tabilot 1'!C151="0",'tabilot 1'!C151,"")</f>
        <v/>
      </c>
      <c r="J74" s="167"/>
      <c r="K74" s="167"/>
      <c r="L74" s="167"/>
      <c r="M74" s="149"/>
    </row>
    <row r="75" customFormat="false" ht="14.85" hidden="false" customHeight="true" outlineLevel="0" collapsed="false">
      <c r="B75" s="162" t="n">
        <f aca="false">B74+1</f>
        <v>69</v>
      </c>
      <c r="C75" s="163"/>
      <c r="D75" s="163"/>
      <c r="E75" s="163"/>
      <c r="F75" s="164"/>
      <c r="G75" s="165"/>
      <c r="H75" s="166"/>
      <c r="I75" s="166" t="str">
        <f aca="false">IF('tabilot 1'!C152="0",'tabilot 1'!C152,"")</f>
        <v/>
      </c>
      <c r="J75" s="167"/>
      <c r="K75" s="167"/>
      <c r="L75" s="167"/>
      <c r="M75" s="149"/>
    </row>
    <row r="76" customFormat="false" ht="14.85" hidden="false" customHeight="true" outlineLevel="0" collapsed="false">
      <c r="B76" s="162" t="n">
        <f aca="false">B75+1</f>
        <v>70</v>
      </c>
      <c r="C76" s="163"/>
      <c r="D76" s="163"/>
      <c r="E76" s="163"/>
      <c r="F76" s="164"/>
      <c r="G76" s="165"/>
      <c r="H76" s="166"/>
      <c r="I76" s="166" t="str">
        <f aca="false">IF('tabilot 1'!C153="0",'tabilot 1'!C153,"")</f>
        <v/>
      </c>
      <c r="J76" s="167"/>
      <c r="K76" s="167"/>
      <c r="L76" s="167"/>
      <c r="M76" s="149"/>
    </row>
    <row r="77" customFormat="false" ht="14.85" hidden="false" customHeight="true" outlineLevel="0" collapsed="false">
      <c r="B77" s="162" t="n">
        <f aca="false">B76+1</f>
        <v>71</v>
      </c>
      <c r="C77" s="163"/>
      <c r="D77" s="163"/>
      <c r="E77" s="163"/>
      <c r="F77" s="164"/>
      <c r="G77" s="165"/>
      <c r="H77" s="166"/>
      <c r="I77" s="166" t="str">
        <f aca="false">IF('tabilot 1'!C154="0",'tabilot 1'!C154,"")</f>
        <v/>
      </c>
      <c r="J77" s="167"/>
      <c r="K77" s="167"/>
      <c r="L77" s="167"/>
      <c r="M77" s="149"/>
    </row>
    <row r="78" customFormat="false" ht="14.85" hidden="false" customHeight="true" outlineLevel="0" collapsed="false">
      <c r="B78" s="162" t="n">
        <f aca="false">B77+1</f>
        <v>72</v>
      </c>
      <c r="C78" s="163"/>
      <c r="D78" s="163"/>
      <c r="E78" s="163"/>
      <c r="F78" s="164"/>
      <c r="G78" s="165"/>
      <c r="H78" s="166"/>
      <c r="I78" s="166" t="str">
        <f aca="false">IF('tabilot 1'!C155="0",'tabilot 1'!C155,"")</f>
        <v/>
      </c>
      <c r="J78" s="167"/>
      <c r="K78" s="167"/>
      <c r="L78" s="167"/>
      <c r="M78" s="149"/>
    </row>
    <row r="79" customFormat="false" ht="14.85" hidden="false" customHeight="true" outlineLevel="0" collapsed="false">
      <c r="B79" s="162" t="n">
        <f aca="false">B78+1</f>
        <v>73</v>
      </c>
      <c r="C79" s="163"/>
      <c r="D79" s="163"/>
      <c r="E79" s="163"/>
      <c r="F79" s="164"/>
      <c r="G79" s="165"/>
      <c r="H79" s="166"/>
      <c r="I79" s="166" t="str">
        <f aca="false">IF('tabilot 1'!C156="0",'tabilot 1'!C156,"")</f>
        <v/>
      </c>
      <c r="J79" s="167"/>
      <c r="K79" s="167"/>
      <c r="L79" s="167"/>
      <c r="M79" s="149"/>
    </row>
    <row r="80" customFormat="false" ht="14.85" hidden="false" customHeight="true" outlineLevel="0" collapsed="false">
      <c r="B80" s="162" t="n">
        <f aca="false">B79+1</f>
        <v>74</v>
      </c>
      <c r="C80" s="163"/>
      <c r="D80" s="163"/>
      <c r="E80" s="163"/>
      <c r="F80" s="164"/>
      <c r="G80" s="165"/>
      <c r="H80" s="166"/>
      <c r="I80" s="166" t="str">
        <f aca="false">IF('tabilot 1'!C157="0",'tabilot 1'!C157,"")</f>
        <v/>
      </c>
      <c r="J80" s="167"/>
      <c r="K80" s="167"/>
      <c r="L80" s="167"/>
      <c r="M80" s="149"/>
    </row>
    <row r="81" customFormat="false" ht="14.85" hidden="false" customHeight="true" outlineLevel="0" collapsed="false">
      <c r="B81" s="162" t="n">
        <f aca="false">B80+1</f>
        <v>75</v>
      </c>
      <c r="C81" s="163"/>
      <c r="D81" s="163"/>
      <c r="E81" s="163"/>
      <c r="F81" s="164"/>
      <c r="G81" s="165"/>
      <c r="H81" s="166"/>
      <c r="I81" s="166" t="str">
        <f aca="false">IF('tabilot 1'!C158="0",'tabilot 1'!C158,"")</f>
        <v/>
      </c>
      <c r="J81" s="167"/>
      <c r="K81" s="167"/>
      <c r="L81" s="167"/>
      <c r="M81" s="149"/>
    </row>
    <row r="82" customFormat="false" ht="14.85" hidden="false" customHeight="true" outlineLevel="0" collapsed="false">
      <c r="B82" s="162" t="n">
        <f aca="false">B81+1</f>
        <v>76</v>
      </c>
      <c r="C82" s="163"/>
      <c r="D82" s="163"/>
      <c r="E82" s="163"/>
      <c r="F82" s="164"/>
      <c r="G82" s="165"/>
      <c r="H82" s="166"/>
      <c r="I82" s="166" t="str">
        <f aca="false">IF('tabilot 1'!C159="0",'tabilot 1'!C159,"")</f>
        <v/>
      </c>
      <c r="J82" s="167"/>
      <c r="K82" s="167"/>
      <c r="L82" s="167"/>
      <c r="M82" s="149"/>
    </row>
    <row r="83" customFormat="false" ht="14.85" hidden="false" customHeight="true" outlineLevel="0" collapsed="false">
      <c r="B83" s="162" t="n">
        <f aca="false">B82+1</f>
        <v>77</v>
      </c>
      <c r="C83" s="163"/>
      <c r="D83" s="163"/>
      <c r="E83" s="163"/>
      <c r="F83" s="164"/>
      <c r="G83" s="165"/>
      <c r="H83" s="166"/>
      <c r="I83" s="166" t="str">
        <f aca="false">IF('tabilot 1'!C160="0",'tabilot 1'!C160,"")</f>
        <v/>
      </c>
      <c r="J83" s="167"/>
      <c r="K83" s="167"/>
      <c r="L83" s="167"/>
      <c r="M83" s="149"/>
    </row>
    <row r="84" customFormat="false" ht="14.85" hidden="false" customHeight="true" outlineLevel="0" collapsed="false">
      <c r="B84" s="162" t="n">
        <f aca="false">B83+1</f>
        <v>78</v>
      </c>
      <c r="C84" s="163"/>
      <c r="D84" s="163"/>
      <c r="E84" s="163"/>
      <c r="F84" s="164"/>
      <c r="G84" s="165"/>
      <c r="H84" s="166"/>
      <c r="I84" s="166" t="str">
        <f aca="false">IF('tabilot 1'!C161="0",'tabilot 1'!C161,"")</f>
        <v/>
      </c>
      <c r="J84" s="167"/>
      <c r="K84" s="167"/>
      <c r="L84" s="167"/>
      <c r="M84" s="149"/>
    </row>
    <row r="85" customFormat="false" ht="14.85" hidden="false" customHeight="true" outlineLevel="0" collapsed="false">
      <c r="B85" s="162" t="n">
        <f aca="false">B84+1</f>
        <v>79</v>
      </c>
      <c r="C85" s="163"/>
      <c r="D85" s="163"/>
      <c r="E85" s="163"/>
      <c r="F85" s="164"/>
      <c r="G85" s="165"/>
      <c r="H85" s="166"/>
      <c r="I85" s="166" t="str">
        <f aca="false">IF('tabilot 1'!C162="0",'tabilot 1'!C162,"")</f>
        <v/>
      </c>
      <c r="J85" s="167"/>
      <c r="K85" s="167"/>
      <c r="L85" s="167"/>
      <c r="M85" s="149"/>
    </row>
    <row r="86" customFormat="false" ht="14.85" hidden="false" customHeight="true" outlineLevel="0" collapsed="false">
      <c r="B86" s="162" t="n">
        <f aca="false">B85+1</f>
        <v>80</v>
      </c>
      <c r="C86" s="163"/>
      <c r="D86" s="163"/>
      <c r="E86" s="163"/>
      <c r="F86" s="164"/>
      <c r="G86" s="165"/>
      <c r="H86" s="166"/>
      <c r="I86" s="166" t="str">
        <f aca="false">IF('tabilot 1'!C163="0",'tabilot 1'!C163,"")</f>
        <v/>
      </c>
      <c r="J86" s="167"/>
      <c r="K86" s="167"/>
      <c r="L86" s="167"/>
      <c r="M86" s="149"/>
    </row>
    <row r="87" customFormat="false" ht="14.85" hidden="false" customHeight="true" outlineLevel="0" collapsed="false">
      <c r="B87" s="162" t="n">
        <f aca="false">B86+1</f>
        <v>81</v>
      </c>
      <c r="C87" s="163"/>
      <c r="D87" s="163"/>
      <c r="E87" s="163"/>
      <c r="F87" s="164"/>
      <c r="G87" s="165"/>
      <c r="H87" s="166"/>
      <c r="I87" s="166" t="str">
        <f aca="false">IF('tabilot 1'!C164="0",'tabilot 1'!C164,"")</f>
        <v/>
      </c>
      <c r="J87" s="167"/>
      <c r="K87" s="167"/>
      <c r="L87" s="167"/>
      <c r="M87" s="149"/>
    </row>
    <row r="88" customFormat="false" ht="14.85" hidden="false" customHeight="true" outlineLevel="0" collapsed="false">
      <c r="B88" s="162" t="n">
        <f aca="false">B87+1</f>
        <v>82</v>
      </c>
      <c r="C88" s="163"/>
      <c r="D88" s="163"/>
      <c r="E88" s="163"/>
      <c r="F88" s="164"/>
      <c r="G88" s="165"/>
      <c r="H88" s="166"/>
      <c r="I88" s="166" t="str">
        <f aca="false">IF('tabilot 1'!C165="0",'tabilot 1'!C165,"")</f>
        <v/>
      </c>
      <c r="J88" s="167"/>
      <c r="K88" s="167"/>
      <c r="L88" s="167"/>
      <c r="M88" s="149"/>
    </row>
    <row r="89" customFormat="false" ht="14.85" hidden="false" customHeight="true" outlineLevel="0" collapsed="false">
      <c r="B89" s="162" t="n">
        <f aca="false">B88+1</f>
        <v>83</v>
      </c>
      <c r="C89" s="163"/>
      <c r="D89" s="163"/>
      <c r="E89" s="163"/>
      <c r="F89" s="164"/>
      <c r="G89" s="165"/>
      <c r="H89" s="166"/>
      <c r="I89" s="166" t="str">
        <f aca="false">IF('tabilot 1'!C166="0",'tabilot 1'!C166,"")</f>
        <v/>
      </c>
      <c r="J89" s="167"/>
      <c r="K89" s="167"/>
      <c r="L89" s="167"/>
      <c r="M89" s="149"/>
    </row>
    <row r="90" customFormat="false" ht="14.85" hidden="false" customHeight="true" outlineLevel="0" collapsed="false">
      <c r="B90" s="162" t="n">
        <f aca="false">B89+1</f>
        <v>84</v>
      </c>
      <c r="C90" s="163"/>
      <c r="D90" s="163"/>
      <c r="E90" s="163"/>
      <c r="F90" s="164"/>
      <c r="G90" s="165"/>
      <c r="H90" s="166"/>
      <c r="I90" s="166" t="str">
        <f aca="false">IF('tabilot 1'!C167="0",'tabilot 1'!C167,"")</f>
        <v/>
      </c>
      <c r="J90" s="167"/>
      <c r="K90" s="167"/>
      <c r="L90" s="167"/>
      <c r="M90" s="149"/>
    </row>
    <row r="91" customFormat="false" ht="14.85" hidden="false" customHeight="true" outlineLevel="0" collapsed="false">
      <c r="B91" s="162" t="n">
        <f aca="false">B90+1</f>
        <v>85</v>
      </c>
      <c r="C91" s="163"/>
      <c r="D91" s="163"/>
      <c r="E91" s="163"/>
      <c r="F91" s="164"/>
      <c r="G91" s="165"/>
      <c r="H91" s="166"/>
      <c r="I91" s="166" t="str">
        <f aca="false">IF('tabilot 1'!C168="0",'tabilot 1'!C168,"")</f>
        <v/>
      </c>
      <c r="J91" s="167"/>
      <c r="K91" s="167"/>
      <c r="L91" s="167"/>
      <c r="M91" s="149"/>
    </row>
    <row r="92" customFormat="false" ht="14.85" hidden="false" customHeight="true" outlineLevel="0" collapsed="false">
      <c r="B92" s="162" t="n">
        <f aca="false">B91+1</f>
        <v>86</v>
      </c>
      <c r="C92" s="163"/>
      <c r="D92" s="163"/>
      <c r="E92" s="163"/>
      <c r="F92" s="164"/>
      <c r="G92" s="165"/>
      <c r="H92" s="166"/>
      <c r="I92" s="166" t="str">
        <f aca="false">IF('tabilot 1'!C169="0",'tabilot 1'!C169,"")</f>
        <v/>
      </c>
      <c r="J92" s="167"/>
      <c r="K92" s="167"/>
      <c r="L92" s="167"/>
      <c r="M92" s="149"/>
    </row>
    <row r="93" customFormat="false" ht="14.85" hidden="false" customHeight="true" outlineLevel="0" collapsed="false">
      <c r="B93" s="162" t="n">
        <f aca="false">B92+1</f>
        <v>87</v>
      </c>
      <c r="C93" s="163"/>
      <c r="D93" s="163"/>
      <c r="E93" s="163"/>
      <c r="F93" s="164"/>
      <c r="G93" s="165"/>
      <c r="H93" s="166"/>
      <c r="I93" s="166" t="str">
        <f aca="false">IF('tabilot 1'!C170="0",'tabilot 1'!C170,"")</f>
        <v/>
      </c>
      <c r="J93" s="167"/>
      <c r="K93" s="167"/>
      <c r="L93" s="167"/>
      <c r="M93" s="149"/>
    </row>
    <row r="94" customFormat="false" ht="14.85" hidden="false" customHeight="true" outlineLevel="0" collapsed="false">
      <c r="B94" s="162" t="n">
        <f aca="false">B93+1</f>
        <v>88</v>
      </c>
      <c r="C94" s="163"/>
      <c r="D94" s="163"/>
      <c r="E94" s="163"/>
      <c r="F94" s="164"/>
      <c r="G94" s="165"/>
      <c r="H94" s="166"/>
      <c r="I94" s="166" t="str">
        <f aca="false">IF('tabilot 1'!C171="0",'tabilot 1'!C171,"")</f>
        <v/>
      </c>
      <c r="J94" s="167"/>
      <c r="K94" s="167"/>
      <c r="L94" s="167"/>
      <c r="M94" s="149"/>
    </row>
    <row r="95" customFormat="false" ht="14.85" hidden="false" customHeight="true" outlineLevel="0" collapsed="false">
      <c r="B95" s="162" t="n">
        <f aca="false">B94+1</f>
        <v>89</v>
      </c>
      <c r="C95" s="163"/>
      <c r="D95" s="163"/>
      <c r="E95" s="163"/>
      <c r="F95" s="164"/>
      <c r="G95" s="165"/>
      <c r="H95" s="166"/>
      <c r="I95" s="166" t="str">
        <f aca="false">IF('tabilot 1'!C172="0",'tabilot 1'!C172,"")</f>
        <v/>
      </c>
      <c r="J95" s="167"/>
      <c r="K95" s="167"/>
      <c r="L95" s="167"/>
      <c r="M95" s="149"/>
    </row>
    <row r="96" customFormat="false" ht="14.85" hidden="false" customHeight="true" outlineLevel="0" collapsed="false">
      <c r="B96" s="162" t="n">
        <f aca="false">B95+1</f>
        <v>90</v>
      </c>
      <c r="C96" s="163"/>
      <c r="D96" s="163"/>
      <c r="E96" s="163"/>
      <c r="F96" s="164"/>
      <c r="G96" s="165"/>
      <c r="H96" s="166"/>
      <c r="I96" s="166" t="str">
        <f aca="false">IF('tabilot 1'!C173="0",'tabilot 1'!C173,"")</f>
        <v/>
      </c>
      <c r="J96" s="167"/>
      <c r="K96" s="167"/>
      <c r="L96" s="167"/>
      <c r="M96" s="149"/>
    </row>
    <row r="97" customFormat="false" ht="14.85" hidden="false" customHeight="true" outlineLevel="0" collapsed="false">
      <c r="B97" s="162" t="n">
        <f aca="false">B96+1</f>
        <v>91</v>
      </c>
      <c r="C97" s="163"/>
      <c r="D97" s="163"/>
      <c r="E97" s="163"/>
      <c r="F97" s="164"/>
      <c r="G97" s="165"/>
      <c r="H97" s="166"/>
      <c r="I97" s="166" t="str">
        <f aca="false">IF('tabilot 1'!C174="0",'tabilot 1'!C174,"")</f>
        <v/>
      </c>
      <c r="J97" s="167"/>
      <c r="K97" s="167"/>
      <c r="L97" s="167"/>
      <c r="M97" s="149"/>
    </row>
    <row r="98" customFormat="false" ht="14.85" hidden="false" customHeight="true" outlineLevel="0" collapsed="false">
      <c r="B98" s="162" t="n">
        <f aca="false">B97+1</f>
        <v>92</v>
      </c>
      <c r="C98" s="163"/>
      <c r="D98" s="163"/>
      <c r="E98" s="163"/>
      <c r="F98" s="164"/>
      <c r="G98" s="165"/>
      <c r="H98" s="166"/>
      <c r="I98" s="166" t="str">
        <f aca="false">IF('tabilot 1'!C175="0",'tabilot 1'!C175,"")</f>
        <v/>
      </c>
      <c r="J98" s="167"/>
      <c r="K98" s="167"/>
      <c r="L98" s="167"/>
      <c r="M98" s="149"/>
    </row>
    <row r="99" customFormat="false" ht="14.85" hidden="false" customHeight="true" outlineLevel="0" collapsed="false">
      <c r="B99" s="162" t="n">
        <f aca="false">B98+1</f>
        <v>93</v>
      </c>
      <c r="C99" s="163"/>
      <c r="D99" s="163"/>
      <c r="E99" s="163"/>
      <c r="F99" s="164"/>
      <c r="G99" s="165"/>
      <c r="H99" s="166"/>
      <c r="I99" s="166" t="str">
        <f aca="false">IF('tabilot 1'!C176="0",'tabilot 1'!C176,"")</f>
        <v/>
      </c>
      <c r="J99" s="167"/>
      <c r="K99" s="167"/>
      <c r="L99" s="167"/>
      <c r="M99" s="149"/>
    </row>
    <row r="100" customFormat="false" ht="14.85" hidden="false" customHeight="true" outlineLevel="0" collapsed="false">
      <c r="B100" s="162" t="n">
        <f aca="false">B99+1</f>
        <v>94</v>
      </c>
      <c r="C100" s="163"/>
      <c r="D100" s="163"/>
      <c r="E100" s="163"/>
      <c r="F100" s="164"/>
      <c r="G100" s="165"/>
      <c r="H100" s="166"/>
      <c r="I100" s="166" t="str">
        <f aca="false">IF('tabilot 1'!C177="0",'tabilot 1'!C177,"")</f>
        <v/>
      </c>
      <c r="J100" s="167"/>
      <c r="K100" s="167"/>
      <c r="L100" s="167"/>
      <c r="M100" s="149"/>
    </row>
    <row r="101" customFormat="false" ht="14.85" hidden="false" customHeight="true" outlineLevel="0" collapsed="false">
      <c r="B101" s="162" t="n">
        <f aca="false">B100+1</f>
        <v>95</v>
      </c>
      <c r="C101" s="163"/>
      <c r="D101" s="163"/>
      <c r="E101" s="163"/>
      <c r="F101" s="164"/>
      <c r="G101" s="165"/>
      <c r="H101" s="166"/>
      <c r="I101" s="166" t="str">
        <f aca="false">IF('tabilot 1'!C178="0",'tabilot 1'!C178,"")</f>
        <v/>
      </c>
      <c r="J101" s="167"/>
      <c r="K101" s="167"/>
      <c r="L101" s="167"/>
      <c r="M101" s="149"/>
    </row>
    <row r="102" customFormat="false" ht="14.85" hidden="false" customHeight="true" outlineLevel="0" collapsed="false">
      <c r="B102" s="162" t="n">
        <f aca="false">B101+1</f>
        <v>96</v>
      </c>
      <c r="C102" s="163"/>
      <c r="D102" s="163"/>
      <c r="E102" s="163"/>
      <c r="F102" s="164"/>
      <c r="G102" s="165"/>
      <c r="H102" s="166"/>
      <c r="I102" s="166" t="str">
        <f aca="false">IF('tabilot 1'!C179="0",'tabilot 1'!C179,"")</f>
        <v/>
      </c>
      <c r="J102" s="167"/>
      <c r="K102" s="167"/>
      <c r="L102" s="167"/>
      <c r="M102" s="149"/>
    </row>
    <row r="103" customFormat="false" ht="14.85" hidden="false" customHeight="true" outlineLevel="0" collapsed="false">
      <c r="B103" s="162" t="n">
        <f aca="false">B102+1</f>
        <v>97</v>
      </c>
      <c r="C103" s="163"/>
      <c r="D103" s="163"/>
      <c r="E103" s="163"/>
      <c r="F103" s="164"/>
      <c r="G103" s="165"/>
      <c r="H103" s="166"/>
      <c r="I103" s="166" t="str">
        <f aca="false">IF('tabilot 1'!C180="0",'tabilot 1'!C180,"")</f>
        <v/>
      </c>
      <c r="J103" s="167"/>
      <c r="K103" s="167"/>
      <c r="L103" s="167"/>
      <c r="M103" s="149"/>
    </row>
    <row r="104" customFormat="false" ht="14.85" hidden="false" customHeight="true" outlineLevel="0" collapsed="false">
      <c r="B104" s="162" t="n">
        <f aca="false">B103+1</f>
        <v>98</v>
      </c>
      <c r="C104" s="163"/>
      <c r="D104" s="163"/>
      <c r="E104" s="163"/>
      <c r="F104" s="164"/>
      <c r="G104" s="165"/>
      <c r="H104" s="166"/>
      <c r="I104" s="166" t="str">
        <f aca="false">IF('tabilot 1'!C181="0",'tabilot 1'!C181,"")</f>
        <v/>
      </c>
      <c r="J104" s="167"/>
      <c r="K104" s="167"/>
      <c r="L104" s="167"/>
      <c r="M104" s="149"/>
    </row>
    <row r="105" customFormat="false" ht="14.85" hidden="false" customHeight="true" outlineLevel="0" collapsed="false">
      <c r="B105" s="162" t="n">
        <f aca="false">B104+1</f>
        <v>99</v>
      </c>
      <c r="C105" s="163"/>
      <c r="D105" s="163"/>
      <c r="E105" s="163"/>
      <c r="F105" s="164"/>
      <c r="G105" s="165"/>
      <c r="H105" s="166"/>
      <c r="I105" s="166" t="str">
        <f aca="false">IF('tabilot 1'!C182="0",'tabilot 1'!C182,"")</f>
        <v/>
      </c>
      <c r="J105" s="167"/>
      <c r="K105" s="167"/>
      <c r="L105" s="167"/>
      <c r="M105" s="149"/>
    </row>
    <row r="106" customFormat="false" ht="14.85" hidden="false" customHeight="true" outlineLevel="0" collapsed="false">
      <c r="B106" s="162" t="n">
        <f aca="false">B105+1</f>
        <v>100</v>
      </c>
      <c r="C106" s="163"/>
      <c r="D106" s="163"/>
      <c r="E106" s="163"/>
      <c r="F106" s="164"/>
      <c r="G106" s="165"/>
      <c r="H106" s="166"/>
      <c r="I106" s="166" t="str">
        <f aca="false">IF('tabilot 1'!C183="0",'tabilot 1'!C183,"")</f>
        <v/>
      </c>
      <c r="J106" s="167"/>
      <c r="K106" s="167"/>
      <c r="L106" s="167"/>
      <c r="M106" s="149"/>
    </row>
    <row r="107" customFormat="false" ht="14.85" hidden="false" customHeight="true" outlineLevel="0" collapsed="false">
      <c r="B107" s="162"/>
      <c r="C107" s="163"/>
      <c r="D107" s="163"/>
      <c r="E107" s="163"/>
      <c r="F107" s="164"/>
      <c r="G107" s="165"/>
      <c r="H107" s="166"/>
      <c r="I107" s="166" t="str">
        <f aca="false">IF('tabilot 1'!C184="0",'tabilot 1'!C184,"")</f>
        <v/>
      </c>
      <c r="J107" s="167"/>
      <c r="K107" s="167"/>
      <c r="L107" s="167"/>
      <c r="M107" s="149"/>
    </row>
    <row r="108" customFormat="false" ht="14.85" hidden="false" customHeight="true" outlineLevel="0" collapsed="false">
      <c r="B108" s="162"/>
      <c r="C108" s="163"/>
      <c r="D108" s="163"/>
      <c r="E108" s="163"/>
      <c r="F108" s="164"/>
      <c r="G108" s="165"/>
      <c r="H108" s="166"/>
      <c r="I108" s="166" t="str">
        <f aca="false">IF('tabilot 1'!C185="0",'tabilot 1'!C185,"")</f>
        <v/>
      </c>
      <c r="J108" s="167"/>
      <c r="K108" s="167"/>
      <c r="L108" s="167"/>
      <c r="M108" s="149"/>
    </row>
    <row r="109" customFormat="false" ht="16.7" hidden="false" customHeight="true" outlineLevel="0" collapsed="false">
      <c r="B109" s="168"/>
      <c r="C109" s="169"/>
      <c r="D109" s="169"/>
      <c r="E109" s="169"/>
      <c r="F109" s="170"/>
      <c r="G109" s="171" t="s">
        <v>167</v>
      </c>
      <c r="H109" s="171"/>
      <c r="I109" s="172"/>
      <c r="J109" s="173"/>
      <c r="K109" s="173"/>
      <c r="L109" s="173"/>
      <c r="M109" s="149"/>
    </row>
    <row r="110" customFormat="false" ht="14.85" hidden="false" customHeight="true" outlineLevel="0" collapsed="false">
      <c r="E110" s="174"/>
      <c r="F110" s="175"/>
      <c r="G110" s="175"/>
      <c r="H110" s="176"/>
      <c r="I110" s="176"/>
      <c r="J110" s="175"/>
      <c r="K110" s="175"/>
      <c r="L110" s="175"/>
      <c r="M110" s="149"/>
    </row>
    <row r="111" customFormat="false" ht="20.25" hidden="false" customHeight="true" outlineLevel="0" collapsed="false">
      <c r="B111" s="177" t="str">
        <f aca="false">L4</f>
        <v>....../....../200...</v>
      </c>
      <c r="C111" s="177"/>
      <c r="D111" s="177"/>
      <c r="E111" s="178" t="s">
        <v>168</v>
      </c>
      <c r="F111" s="178"/>
      <c r="G111" s="178"/>
      <c r="H111" s="178"/>
      <c r="I111" s="178"/>
      <c r="J111" s="178"/>
      <c r="K111" s="178"/>
      <c r="L111" s="178"/>
      <c r="M111" s="149"/>
    </row>
    <row r="112" customFormat="false" ht="20.25" hidden="false" customHeight="true" outlineLevel="0" collapsed="false">
      <c r="B112" s="178" t="s">
        <v>169</v>
      </c>
      <c r="C112" s="178"/>
      <c r="D112" s="178"/>
      <c r="E112" s="178"/>
      <c r="F112" s="178"/>
      <c r="G112" s="178"/>
      <c r="H112" s="179"/>
      <c r="I112" s="179"/>
      <c r="J112" s="150"/>
      <c r="K112" s="150"/>
      <c r="L112" s="150"/>
      <c r="M112" s="149"/>
    </row>
    <row r="113" customFormat="false" ht="20.25" hidden="false" customHeight="true" outlineLevel="0" collapsed="false">
      <c r="E113" s="180"/>
      <c r="F113" s="150"/>
      <c r="G113" s="150"/>
      <c r="H113" s="179"/>
      <c r="I113" s="179"/>
      <c r="J113" s="150"/>
      <c r="K113" s="150"/>
      <c r="L113" s="150"/>
      <c r="M113" s="149"/>
    </row>
    <row r="114" customFormat="false" ht="20.25" hidden="false" customHeight="true" outlineLevel="0" collapsed="false">
      <c r="E114" s="147" t="s">
        <v>170</v>
      </c>
      <c r="F114" s="147"/>
      <c r="G114" s="147"/>
      <c r="H114" s="181"/>
      <c r="I114" s="181"/>
      <c r="J114" s="147"/>
      <c r="K114" s="182"/>
      <c r="L114" s="147"/>
      <c r="M114" s="149"/>
    </row>
    <row r="115" customFormat="false" ht="20.25" hidden="false" customHeight="true" outlineLevel="0" collapsed="false">
      <c r="C115" s="147"/>
      <c r="D115" s="147"/>
      <c r="E115" s="150" t="s">
        <v>171</v>
      </c>
      <c r="F115" s="150"/>
      <c r="G115" s="183" t="str">
        <f aca="false">B111</f>
        <v>....../....../200...</v>
      </c>
      <c r="H115" s="151" t="str">
        <f aca="false">'tabilot 1'!J135</f>
        <v>Okul Müdürü</v>
      </c>
      <c r="I115" s="184" t="str">
        <f aca="false">'tabilot 1'!$J$136</f>
        <v>Selçuk H.DEMİRTAŞ</v>
      </c>
      <c r="J115" s="184"/>
      <c r="K115" s="184"/>
      <c r="L115" s="149"/>
    </row>
    <row r="116" customFormat="false" ht="20.25" hidden="false" customHeight="true" outlineLevel="0" collapsed="false">
      <c r="C116" s="150" t="s">
        <v>172</v>
      </c>
      <c r="D116" s="150"/>
      <c r="E116" s="150"/>
      <c r="F116" s="150"/>
      <c r="G116" s="181"/>
      <c r="H116" s="181" t="s">
        <v>173</v>
      </c>
      <c r="I116" s="147"/>
      <c r="J116" s="147"/>
      <c r="K116" s="147"/>
      <c r="L116" s="149"/>
    </row>
    <row r="117" customFormat="false" ht="20.25" hidden="false" customHeight="true" outlineLevel="0" collapsed="false">
      <c r="C117" s="147"/>
      <c r="D117" s="147"/>
      <c r="E117" s="147"/>
      <c r="F117" s="147"/>
      <c r="G117" s="183" t="str">
        <f aca="false">G115</f>
        <v>....../....../200...</v>
      </c>
      <c r="H117" s="185" t="s">
        <v>174</v>
      </c>
      <c r="I117" s="186" t="str">
        <f aca="false">'tabilot 1'!$J$142</f>
        <v>İsmail KABAKÇIOĞLU</v>
      </c>
      <c r="J117" s="186"/>
      <c r="K117" s="186"/>
      <c r="L117" s="149"/>
    </row>
    <row r="118" customFormat="false" ht="20.25" hidden="false" customHeight="true" outlineLevel="0" collapsed="false">
      <c r="C118" s="150" t="s">
        <v>175</v>
      </c>
      <c r="D118" s="150"/>
      <c r="E118" s="150"/>
      <c r="F118" s="150"/>
      <c r="G118" s="151"/>
      <c r="H118" s="178" t="s">
        <v>176</v>
      </c>
      <c r="I118" s="178"/>
      <c r="J118" s="178"/>
      <c r="K118" s="178"/>
      <c r="L118" s="149"/>
    </row>
    <row r="119" customFormat="false" ht="20.25" hidden="false" customHeight="true" outlineLevel="0" collapsed="false">
      <c r="C119" s="147"/>
      <c r="D119" s="147"/>
      <c r="E119" s="150" t="s">
        <v>177</v>
      </c>
      <c r="F119" s="150"/>
      <c r="G119" s="150"/>
      <c r="H119" s="150"/>
      <c r="I119" s="184" t="str">
        <f aca="false">'tabilot 1'!$C$142</f>
        <v>BURHAN NEÇARE</v>
      </c>
      <c r="J119" s="184"/>
      <c r="K119" s="184"/>
      <c r="L119" s="149"/>
    </row>
    <row r="120" customFormat="false" ht="20.25" hidden="false" customHeight="true" outlineLevel="0" collapsed="false">
      <c r="C120" s="150" t="s">
        <v>178</v>
      </c>
      <c r="D120" s="150"/>
      <c r="E120" s="150"/>
      <c r="F120" s="150"/>
      <c r="G120" s="181"/>
      <c r="H120" s="181" t="s">
        <v>179</v>
      </c>
      <c r="I120" s="147"/>
      <c r="J120" s="147"/>
      <c r="K120" s="147"/>
      <c r="L120" s="149"/>
    </row>
    <row r="121" customFormat="false" ht="20.25" hidden="false" customHeight="true" outlineLevel="0" collapsed="false">
      <c r="C121" s="147"/>
      <c r="D121" s="147"/>
      <c r="E121" s="150" t="s">
        <v>180</v>
      </c>
      <c r="F121" s="150"/>
      <c r="G121" s="187" t="s">
        <v>180</v>
      </c>
      <c r="H121" s="187"/>
      <c r="I121" s="147"/>
      <c r="J121" s="147"/>
      <c r="K121" s="147"/>
      <c r="L121" s="149"/>
    </row>
    <row r="122" customFormat="false" ht="15" hidden="false" customHeight="false" outlineLevel="0" collapsed="false">
      <c r="C122" s="147"/>
      <c r="D122" s="147"/>
      <c r="E122" s="150"/>
      <c r="F122" s="150"/>
      <c r="G122" s="150"/>
      <c r="H122" s="150"/>
      <c r="I122" s="147"/>
      <c r="J122" s="147"/>
      <c r="K122" s="147"/>
      <c r="L122" s="149"/>
    </row>
    <row r="123" customFormat="false" ht="15" hidden="false" customHeight="false" outlineLevel="0" collapsed="false">
      <c r="C123" s="147"/>
      <c r="D123" s="147"/>
      <c r="E123" s="147"/>
      <c r="F123" s="147"/>
      <c r="G123" s="147"/>
      <c r="H123" s="147"/>
      <c r="I123" s="147"/>
      <c r="J123" s="147"/>
      <c r="K123" s="147"/>
      <c r="L123" s="149"/>
    </row>
    <row r="124" customFormat="false" ht="12.75" hidden="false" customHeight="false" outlineLevel="0" collapsed="false">
      <c r="E124" s="149"/>
      <c r="F124" s="149"/>
      <c r="G124" s="149"/>
      <c r="H124" s="149"/>
      <c r="I124" s="149"/>
      <c r="J124" s="149"/>
      <c r="K124" s="149"/>
      <c r="L124" s="149"/>
      <c r="M124" s="149"/>
    </row>
    <row r="125" customFormat="false" ht="12.75" hidden="false" customHeight="false" outlineLevel="0" collapsed="false">
      <c r="E125" s="149"/>
      <c r="F125" s="149"/>
      <c r="G125" s="149"/>
      <c r="H125" s="149"/>
      <c r="I125" s="149"/>
      <c r="J125" s="149"/>
      <c r="K125" s="149"/>
      <c r="L125" s="149"/>
      <c r="M125" s="149"/>
    </row>
  </sheetData>
  <autoFilter ref="A6:F6"/>
  <mergeCells count="231">
    <mergeCell ref="B3:C3"/>
    <mergeCell ref="E3:H3"/>
    <mergeCell ref="B5:L5"/>
    <mergeCell ref="C6:E6"/>
    <mergeCell ref="J6:L6"/>
    <mergeCell ref="C7:E7"/>
    <mergeCell ref="J7:L7"/>
    <mergeCell ref="C8:E8"/>
    <mergeCell ref="J8:L8"/>
    <mergeCell ref="C9:E9"/>
    <mergeCell ref="J9:L9"/>
    <mergeCell ref="C10:E10"/>
    <mergeCell ref="J10:L10"/>
    <mergeCell ref="C11:E11"/>
    <mergeCell ref="J11:L11"/>
    <mergeCell ref="C12:E12"/>
    <mergeCell ref="J12:L12"/>
    <mergeCell ref="C13:E13"/>
    <mergeCell ref="J13:L13"/>
    <mergeCell ref="C14:E14"/>
    <mergeCell ref="J14:L14"/>
    <mergeCell ref="C15:E15"/>
    <mergeCell ref="J15:L15"/>
    <mergeCell ref="C16:E16"/>
    <mergeCell ref="J16:L16"/>
    <mergeCell ref="C17:E17"/>
    <mergeCell ref="J17:L17"/>
    <mergeCell ref="C18:E18"/>
    <mergeCell ref="J18:L18"/>
    <mergeCell ref="C19:E19"/>
    <mergeCell ref="J19:L19"/>
    <mergeCell ref="C20:E20"/>
    <mergeCell ref="J20:L20"/>
    <mergeCell ref="C21:E21"/>
    <mergeCell ref="J21:L21"/>
    <mergeCell ref="C22:E22"/>
    <mergeCell ref="J22:L22"/>
    <mergeCell ref="C23:E23"/>
    <mergeCell ref="J23:L23"/>
    <mergeCell ref="C24:E24"/>
    <mergeCell ref="J24:L24"/>
    <mergeCell ref="C25:E25"/>
    <mergeCell ref="J25:L25"/>
    <mergeCell ref="C26:E26"/>
    <mergeCell ref="J26:L26"/>
    <mergeCell ref="C27:E27"/>
    <mergeCell ref="J27:L27"/>
    <mergeCell ref="C28:E28"/>
    <mergeCell ref="J28:L28"/>
    <mergeCell ref="C29:E29"/>
    <mergeCell ref="J29:L29"/>
    <mergeCell ref="C30:E30"/>
    <mergeCell ref="J30:L30"/>
    <mergeCell ref="C31:E31"/>
    <mergeCell ref="J31:L31"/>
    <mergeCell ref="C32:E32"/>
    <mergeCell ref="J32:L32"/>
    <mergeCell ref="C33:E33"/>
    <mergeCell ref="J33:L33"/>
    <mergeCell ref="C34:E34"/>
    <mergeCell ref="J34:L34"/>
    <mergeCell ref="C35:E35"/>
    <mergeCell ref="J35:L35"/>
    <mergeCell ref="C36:E36"/>
    <mergeCell ref="J36:L36"/>
    <mergeCell ref="C37:E37"/>
    <mergeCell ref="J37:L37"/>
    <mergeCell ref="C38:E38"/>
    <mergeCell ref="J38:L38"/>
    <mergeCell ref="C39:E39"/>
    <mergeCell ref="J39:L39"/>
    <mergeCell ref="C40:E40"/>
    <mergeCell ref="J40:L40"/>
    <mergeCell ref="C41:E41"/>
    <mergeCell ref="J41:L41"/>
    <mergeCell ref="C42:E42"/>
    <mergeCell ref="J42:L42"/>
    <mergeCell ref="C43:E43"/>
    <mergeCell ref="J43:L43"/>
    <mergeCell ref="C44:E44"/>
    <mergeCell ref="J44:L44"/>
    <mergeCell ref="C45:E45"/>
    <mergeCell ref="J45:L45"/>
    <mergeCell ref="C46:E46"/>
    <mergeCell ref="J46:L46"/>
    <mergeCell ref="C47:E47"/>
    <mergeCell ref="J47:L47"/>
    <mergeCell ref="C48:E48"/>
    <mergeCell ref="J48:L48"/>
    <mergeCell ref="C49:E49"/>
    <mergeCell ref="J49:L49"/>
    <mergeCell ref="C50:E50"/>
    <mergeCell ref="J50:L50"/>
    <mergeCell ref="C51:E51"/>
    <mergeCell ref="J51:L51"/>
    <mergeCell ref="C52:E52"/>
    <mergeCell ref="J52:L52"/>
    <mergeCell ref="C53:E53"/>
    <mergeCell ref="J53:L53"/>
    <mergeCell ref="C54:E54"/>
    <mergeCell ref="J54:L54"/>
    <mergeCell ref="C55:E55"/>
    <mergeCell ref="J55:L55"/>
    <mergeCell ref="C56:E56"/>
    <mergeCell ref="J56:L56"/>
    <mergeCell ref="C57:E57"/>
    <mergeCell ref="J57:L57"/>
    <mergeCell ref="C58:E58"/>
    <mergeCell ref="J58:L58"/>
    <mergeCell ref="C59:E59"/>
    <mergeCell ref="J59:L59"/>
    <mergeCell ref="C60:E60"/>
    <mergeCell ref="J60:L60"/>
    <mergeCell ref="C61:E61"/>
    <mergeCell ref="J61:L61"/>
    <mergeCell ref="C62:E62"/>
    <mergeCell ref="J62:L62"/>
    <mergeCell ref="C63:E63"/>
    <mergeCell ref="J63:L63"/>
    <mergeCell ref="C64:E64"/>
    <mergeCell ref="J64:L64"/>
    <mergeCell ref="C65:E65"/>
    <mergeCell ref="J65:L65"/>
    <mergeCell ref="C66:E66"/>
    <mergeCell ref="J66:L66"/>
    <mergeCell ref="C67:E67"/>
    <mergeCell ref="J67:L67"/>
    <mergeCell ref="C68:E68"/>
    <mergeCell ref="J68:L68"/>
    <mergeCell ref="C69:E69"/>
    <mergeCell ref="J69:L69"/>
    <mergeCell ref="C70:E70"/>
    <mergeCell ref="J70:L70"/>
    <mergeCell ref="C71:E71"/>
    <mergeCell ref="J71:L71"/>
    <mergeCell ref="C72:E72"/>
    <mergeCell ref="J72:L72"/>
    <mergeCell ref="C73:E73"/>
    <mergeCell ref="J73:L73"/>
    <mergeCell ref="C74:E74"/>
    <mergeCell ref="J74:L74"/>
    <mergeCell ref="C75:E75"/>
    <mergeCell ref="J75:L75"/>
    <mergeCell ref="C76:E76"/>
    <mergeCell ref="J76:L76"/>
    <mergeCell ref="C77:E77"/>
    <mergeCell ref="J77:L77"/>
    <mergeCell ref="C78:E78"/>
    <mergeCell ref="J78:L78"/>
    <mergeCell ref="C79:E79"/>
    <mergeCell ref="J79:L79"/>
    <mergeCell ref="C80:E80"/>
    <mergeCell ref="J80:L80"/>
    <mergeCell ref="C81:E81"/>
    <mergeCell ref="J81:L81"/>
    <mergeCell ref="C82:E82"/>
    <mergeCell ref="J82:L82"/>
    <mergeCell ref="C83:E83"/>
    <mergeCell ref="J83:L83"/>
    <mergeCell ref="C84:E84"/>
    <mergeCell ref="J84:L84"/>
    <mergeCell ref="C85:E85"/>
    <mergeCell ref="J85:L85"/>
    <mergeCell ref="C86:E86"/>
    <mergeCell ref="J86:L86"/>
    <mergeCell ref="C87:E87"/>
    <mergeCell ref="J87:L87"/>
    <mergeCell ref="C88:E88"/>
    <mergeCell ref="J88:L88"/>
    <mergeCell ref="C89:E89"/>
    <mergeCell ref="J89:L89"/>
    <mergeCell ref="C90:E90"/>
    <mergeCell ref="J90:L90"/>
    <mergeCell ref="C91:E91"/>
    <mergeCell ref="J91:L91"/>
    <mergeCell ref="C92:E92"/>
    <mergeCell ref="J92:L92"/>
    <mergeCell ref="C93:E93"/>
    <mergeCell ref="J93:L93"/>
    <mergeCell ref="C94:E94"/>
    <mergeCell ref="J94:L94"/>
    <mergeCell ref="C95:E95"/>
    <mergeCell ref="J95:L95"/>
    <mergeCell ref="C96:E96"/>
    <mergeCell ref="J96:L96"/>
    <mergeCell ref="C97:E97"/>
    <mergeCell ref="J97:L97"/>
    <mergeCell ref="C98:E98"/>
    <mergeCell ref="J98:L98"/>
    <mergeCell ref="C99:E99"/>
    <mergeCell ref="J99:L99"/>
    <mergeCell ref="C100:E100"/>
    <mergeCell ref="J100:L100"/>
    <mergeCell ref="C101:E101"/>
    <mergeCell ref="J101:L101"/>
    <mergeCell ref="C102:E102"/>
    <mergeCell ref="J102:L102"/>
    <mergeCell ref="C103:E103"/>
    <mergeCell ref="J103:L103"/>
    <mergeCell ref="C104:E104"/>
    <mergeCell ref="J104:L104"/>
    <mergeCell ref="C105:E105"/>
    <mergeCell ref="J105:L105"/>
    <mergeCell ref="C106:E106"/>
    <mergeCell ref="J106:L106"/>
    <mergeCell ref="C107:E107"/>
    <mergeCell ref="J107:L107"/>
    <mergeCell ref="C108:E108"/>
    <mergeCell ref="J108:L108"/>
    <mergeCell ref="C109:E109"/>
    <mergeCell ref="G109:H109"/>
    <mergeCell ref="J109:L109"/>
    <mergeCell ref="J110:L110"/>
    <mergeCell ref="B111:D111"/>
    <mergeCell ref="E111:L111"/>
    <mergeCell ref="B112:G112"/>
    <mergeCell ref="J112:L112"/>
    <mergeCell ref="J113:L113"/>
    <mergeCell ref="E115:F115"/>
    <mergeCell ref="I115:K115"/>
    <mergeCell ref="C116:F116"/>
    <mergeCell ref="I117:K117"/>
    <mergeCell ref="C118:F118"/>
    <mergeCell ref="H118:K118"/>
    <mergeCell ref="E119:H119"/>
    <mergeCell ref="I119:K119"/>
    <mergeCell ref="C120:F120"/>
    <mergeCell ref="E121:F121"/>
    <mergeCell ref="G121:H121"/>
    <mergeCell ref="E122:F122"/>
    <mergeCell ref="G122:H122"/>
  </mergeCells>
  <printOptions headings="false" gridLines="false" gridLinesSet="true" horizontalCentered="false" verticalCentered="false"/>
  <pageMargins left="0.590277777777778" right="0.236111111111111" top="0.275694444444444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5.Düğme2_Tıklat">
                <anchor moveWithCells="true" sizeWithCells="false">
                  <from>
                    <xdr:col>1</xdr:col>
                    <xdr:colOff>0</xdr:colOff>
                    <xdr:row>0</xdr:row>
                    <xdr:rowOff>10080</xdr:rowOff>
                  </from>
                  <to>
                    <xdr:col>4</xdr:col>
                    <xdr:colOff>33228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D9" activeCellId="0" sqref="D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7"/>
    <col collapsed="false" customWidth="true" hidden="false" outlineLevel="0" max="2" min="2" style="188" width="4.7"/>
    <col collapsed="false" customWidth="true" hidden="false" outlineLevel="0" max="3" min="3" style="188" width="17.7"/>
    <col collapsed="false" customWidth="true" hidden="false" outlineLevel="0" max="4" min="4" style="188" width="9.41"/>
    <col collapsed="false" customWidth="true" hidden="false" outlineLevel="0" max="5" min="5" style="188" width="15.85"/>
    <col collapsed="false" customWidth="true" hidden="false" outlineLevel="0" max="6" min="6" style="188" width="6.56"/>
    <col collapsed="false" customWidth="true" hidden="false" outlineLevel="0" max="7" min="7" style="188" width="6.7"/>
    <col collapsed="false" customWidth="true" hidden="false" outlineLevel="0" max="8" min="8" style="188" width="7.99"/>
    <col collapsed="false" customWidth="true" hidden="false" outlineLevel="0" max="12" min="9" style="188" width="8.7"/>
    <col collapsed="false" customWidth="true" hidden="false" outlineLevel="0" max="13" min="13" style="188" width="13.7"/>
    <col collapsed="false" customWidth="false" hidden="false" outlineLevel="0" max="257" min="14" style="188" width="9.14"/>
  </cols>
  <sheetData>
    <row r="1" customFormat="false" ht="21.6" hidden="false" customHeight="true" outlineLevel="0" collapsed="false"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/>
    <row r="3" customFormat="false" ht="13.5" hidden="false" customHeight="false" outlineLevel="0" collapsed="false">
      <c r="B3" s="191" t="s">
        <v>182</v>
      </c>
      <c r="C3" s="191"/>
      <c r="D3" s="192" t="s">
        <v>69</v>
      </c>
      <c r="E3" s="192"/>
      <c r="F3" s="192"/>
      <c r="G3" s="192"/>
      <c r="I3" s="193" t="s">
        <v>183</v>
      </c>
      <c r="J3" s="193"/>
      <c r="K3" s="193"/>
    </row>
    <row r="4" customFormat="false" ht="13.5" hidden="false" customHeight="false" outlineLevel="0" collapsed="false">
      <c r="B4" s="191"/>
      <c r="C4" s="191"/>
      <c r="D4" s="194" t="s">
        <v>184</v>
      </c>
      <c r="E4" s="194"/>
      <c r="F4" s="194"/>
      <c r="G4" s="194"/>
      <c r="I4" s="195" t="s">
        <v>182</v>
      </c>
      <c r="J4" s="195" t="s">
        <v>185</v>
      </c>
      <c r="K4" s="195" t="s">
        <v>186</v>
      </c>
      <c r="L4" s="196" t="n">
        <v>38657</v>
      </c>
      <c r="M4" s="196"/>
    </row>
    <row r="5" customFormat="false" ht="14.25" hidden="false" customHeight="false" outlineLevel="0" collapsed="false">
      <c r="B5" s="191"/>
      <c r="C5" s="191"/>
      <c r="D5" s="197" t="s">
        <v>78</v>
      </c>
      <c r="E5" s="197"/>
      <c r="F5" s="197"/>
      <c r="G5" s="197"/>
      <c r="I5" s="195"/>
      <c r="J5" s="195"/>
      <c r="K5" s="195"/>
      <c r="L5" s="196"/>
      <c r="M5" s="196"/>
    </row>
    <row r="6" customFormat="false" ht="13.5" hidden="false" customHeight="false" outlineLevel="0" collapsed="false">
      <c r="B6" s="191" t="s">
        <v>185</v>
      </c>
      <c r="C6" s="191"/>
      <c r="D6" s="198"/>
      <c r="E6" s="198"/>
      <c r="F6" s="198"/>
      <c r="G6" s="198"/>
      <c r="I6" s="199" t="n">
        <v>50</v>
      </c>
      <c r="J6" s="200" t="n">
        <v>50</v>
      </c>
      <c r="K6" s="201" t="n">
        <v>50</v>
      </c>
      <c r="L6" s="202" t="s">
        <v>187</v>
      </c>
      <c r="M6" s="202"/>
    </row>
    <row r="7" customFormat="false" ht="13.5" hidden="false" customHeight="false" outlineLevel="0" collapsed="false">
      <c r="B7" s="191"/>
      <c r="C7" s="191"/>
      <c r="D7" s="197" t="s">
        <v>90</v>
      </c>
      <c r="E7" s="197"/>
      <c r="F7" s="197"/>
      <c r="G7" s="197"/>
      <c r="I7" s="199"/>
      <c r="J7" s="200"/>
      <c r="K7" s="201"/>
      <c r="L7" s="202"/>
      <c r="M7" s="202"/>
    </row>
    <row r="8" customFormat="false" ht="13.5" hidden="false" customHeight="false" outlineLevel="0" collapsed="false">
      <c r="B8" s="191"/>
      <c r="C8" s="191"/>
      <c r="D8" s="203" t="s">
        <v>188</v>
      </c>
      <c r="E8" s="203"/>
      <c r="F8" s="203"/>
      <c r="G8" s="203"/>
      <c r="I8" s="204" t="n">
        <v>3</v>
      </c>
      <c r="J8" s="205" t="n">
        <v>3</v>
      </c>
      <c r="K8" s="206" t="n">
        <v>3</v>
      </c>
      <c r="L8" s="207" t="s">
        <v>189</v>
      </c>
      <c r="M8" s="207"/>
    </row>
    <row r="9" customFormat="false" ht="13.5" hidden="false" customHeight="false" outlineLevel="0" collapsed="false">
      <c r="B9" s="191" t="s">
        <v>186</v>
      </c>
      <c r="C9" s="191"/>
      <c r="D9" s="208"/>
      <c r="E9" s="208"/>
      <c r="F9" s="208"/>
      <c r="G9" s="208"/>
      <c r="I9" s="204"/>
      <c r="J9" s="205"/>
      <c r="K9" s="206"/>
      <c r="L9" s="207"/>
      <c r="M9" s="207"/>
    </row>
    <row r="10" customFormat="false" ht="13.5" hidden="false" customHeight="true" outlineLevel="0" collapsed="false">
      <c r="B10" s="191"/>
      <c r="C10" s="191"/>
      <c r="D10" s="208" t="s">
        <v>90</v>
      </c>
      <c r="E10" s="208"/>
      <c r="F10" s="208"/>
      <c r="G10" s="208"/>
      <c r="I10" s="204" t="n">
        <v>2</v>
      </c>
      <c r="J10" s="205" t="n">
        <v>2</v>
      </c>
      <c r="K10" s="206" t="n">
        <v>2</v>
      </c>
      <c r="L10" s="207" t="s">
        <v>190</v>
      </c>
      <c r="M10" s="207"/>
    </row>
    <row r="11" customFormat="false" ht="13.5" hidden="false" customHeight="false" outlineLevel="0" collapsed="false">
      <c r="B11" s="191"/>
      <c r="C11" s="191"/>
      <c r="D11" s="209" t="s">
        <v>188</v>
      </c>
      <c r="E11" s="209"/>
      <c r="F11" s="209"/>
      <c r="G11" s="209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B12" s="210"/>
      <c r="C12" s="210"/>
      <c r="D12" s="211"/>
      <c r="E12" s="211"/>
      <c r="F12" s="211"/>
      <c r="G12" s="211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B13" s="210"/>
      <c r="C13" s="210"/>
      <c r="D13" s="211"/>
      <c r="E13" s="211"/>
      <c r="F13" s="211"/>
      <c r="G13" s="211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I14" s="212" t="n">
        <f aca="false">SUM(I6:I11)</f>
        <v>55</v>
      </c>
      <c r="J14" s="213" t="n">
        <f aca="false">SUM(J6:J11)</f>
        <v>55</v>
      </c>
      <c r="K14" s="213" t="n">
        <f aca="false">SUM(K6:K11)</f>
        <v>55</v>
      </c>
      <c r="L14" s="207" t="s">
        <v>192</v>
      </c>
      <c r="M14" s="207"/>
    </row>
    <row r="15" customFormat="false" ht="12.75" hidden="false" customHeight="false" outlineLevel="0" collapsed="false">
      <c r="B15" s="214" t="s">
        <v>193</v>
      </c>
      <c r="C15" s="214"/>
      <c r="D15" s="215" t="n">
        <f aca="false">J124</f>
        <v>0</v>
      </c>
      <c r="E15" s="215"/>
      <c r="F15" s="215"/>
      <c r="G15" s="215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B16" s="216" t="s">
        <v>194</v>
      </c>
      <c r="C16" s="216"/>
      <c r="D16" s="217"/>
      <c r="E16" s="217"/>
      <c r="F16" s="217"/>
      <c r="G16" s="217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B17" s="220" t="s">
        <v>192</v>
      </c>
      <c r="C17" s="220"/>
      <c r="D17" s="221" t="n">
        <f aca="false">D15+E16</f>
        <v>0</v>
      </c>
      <c r="E17" s="221"/>
      <c r="F17" s="221"/>
      <c r="G17" s="221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E18" s="222"/>
      <c r="F18" s="222"/>
      <c r="G18" s="222"/>
    </row>
    <row r="19" customFormat="false" ht="12.75" hidden="false" customHeight="false" outlineLevel="0" collapsed="false">
      <c r="I19" s="188" t="s">
        <v>196</v>
      </c>
    </row>
    <row r="20" customFormat="false" ht="12.75" hidden="false" customHeight="false" outlineLevel="0" collapsed="false">
      <c r="K20" s="223" t="str">
        <f aca="false">'Sabit Bilgiler'!$A$10</f>
        <v>Müdür Yardımcısı</v>
      </c>
      <c r="L20" s="223"/>
    </row>
    <row r="21" customFormat="false" ht="13.5" hidden="false" customHeight="false" outlineLevel="0" collapsed="false">
      <c r="K21" s="224" t="str">
        <f aca="false">'Sabit Bilgiler'!$B$10</f>
        <v>Aziz GÜNDÜZ</v>
      </c>
      <c r="L21" s="224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E5="","",'Ambar Çıkış K.'!E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E6="","",'Ambar Çıkış K.'!E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E7="","",'Ambar Çıkış K.'!E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E8="","",'Ambar Çıkış K.'!E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E9="","",'Ambar Çıkış K.'!E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E10="","",'Ambar Çıkış K.'!E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fals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E11="","",'Ambar Çıkış K.'!E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tru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E12="","",'Ambar Çıkış K.'!E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tru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E13="","",'Ambar Çıkış K.'!E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fals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E14="","",'Ambar Çıkış K.'!E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E15="","",'Ambar Çıkış K.'!E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E16="","",'Ambar Çıkış K.'!E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E17="","",'Ambar Çıkış K.'!E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E18="","",'Ambar Çıkış K.'!E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E19="","",'Ambar Çıkış K.'!E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E20="","",'Ambar Çıkış K.'!E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E21="","",'Ambar Çıkış K.'!E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E22="","",'Ambar Çıkış K.'!E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tru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E23="","",'Ambar Çıkış K.'!E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E24="","",'Ambar Çıkış K.'!E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E25="","",'Ambar Çıkış K.'!E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E26="","",'Ambar Çıkış K.'!E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tru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E27="","",'Ambar Çıkış K.'!E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E28="","",'Ambar Çıkış K.'!E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E29="","",'Ambar Çıkış K.'!E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E30="","",'Ambar Çıkış K.'!E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E31="","",'Ambar Çıkış K.'!E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2.75" hidden="tru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E32="","",'Ambar Çıkış K.'!E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2.7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E33="","",'Ambar Çıkış K.'!E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3.5" hidden="fals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E34="","",'Ambar Çıkış K.'!E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3.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E35="","",'Ambar Çıkış K.'!E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3.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E36="","",'Ambar Çıkış K.'!E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3.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E37="","",'Ambar Çıkış K.'!E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3.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E38="","",'Ambar Çıkış K.'!E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3.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E39="","",'Ambar Çıkış K.'!E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3.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E40="","",'Ambar Çıkış K.'!E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3.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E41="","",'Ambar Çıkış K.'!E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3.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E42="","",'Ambar Çıkış K.'!E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3.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E43="","",'Ambar Çıkış K.'!E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3.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E44="","",'Ambar Çıkış K.'!E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3.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E45="","",'Ambar Çıkış K.'!E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3.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E46="","",'Ambar Çıkış K.'!E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3.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E47="","",'Ambar Çıkış K.'!E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E48="","",'Ambar Çıkış K.'!E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E49="","",'Ambar Çıkış K.'!E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E50="","",'Ambar Çıkış K.'!E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E51="","",'Ambar Çıkış K.'!E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E52="","",'Ambar Çıkış K.'!E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E53="","",'Ambar Çıkış K.'!E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E54="","",'Ambar Çıkış K.'!E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E55="","",'Ambar Çıkış K.'!E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E56="","",'Ambar Çıkış K.'!E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E57="","",'Ambar Çıkış K.'!E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E58="","",'Ambar Çıkış K.'!E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E59="","",'Ambar Çıkış K.'!E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E60="","",'Ambar Çıkış K.'!E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E61="","",'Ambar Çıkış K.'!E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E62="","",'Ambar Çıkış K.'!E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E63="","",'Ambar Çıkış K.'!E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E64="","",'Ambar Çıkış K.'!E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E65="","",'Ambar Çıkış K.'!E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E66="","",'Ambar Çıkış K.'!E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E67="","",'Ambar Çıkış K.'!E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E68="","",'Ambar Çıkış K.'!E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E69="","",'Ambar Çıkış K.'!E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E70="","",'Ambar Çıkış K.'!E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E71="","",'Ambar Çıkış K.'!E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E72="","",'Ambar Çıkış K.'!E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E73="","",'Ambar Çıkış K.'!E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E74="","",'Ambar Çıkış K.'!E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E75="","",'Ambar Çıkış K.'!E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E76="","",'Ambar Çıkış K.'!E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E77="","",'Ambar Çıkış K.'!E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E78="","",'Ambar Çıkış K.'!E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E79="","",'Ambar Çıkış K.'!E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E80="","",'Ambar Çıkış K.'!E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E81="","",'Ambar Çıkış K.'!E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E82="","",'Ambar Çıkış K.'!E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E83="","",'Ambar Çıkış K.'!E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E84="","",'Ambar Çıkış K.'!E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E85="","",'Ambar Çıkış K.'!E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E86="","",'Ambar Çıkış K.'!E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E87="","",'Ambar Çıkış K.'!E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E88="","",'Ambar Çıkış K.'!E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E89="","",'Ambar Çıkış K.'!E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E90="","",'Ambar Çıkış K.'!E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E91="","",'Ambar Çıkış K.'!E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E92="","",'Ambar Çıkış K.'!E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E93="","",'Ambar Çıkış K.'!E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E94="","",'Ambar Çıkış K.'!E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E95="","",'Ambar Çıkış K.'!E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E96="","",'Ambar Çıkış K.'!E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E97="","",'Ambar Çıkış K.'!E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E98="","",'Ambar Çıkış K.'!E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E99="","",'Ambar Çıkış K.'!E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E100="","",'Ambar Çıkış K.'!E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E101="","",'Ambar Çıkış K.'!E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E102="","",'Ambar Çıkış K.'!E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E103="","",'Ambar Çıkış K.'!E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E104="","",'Ambar Çıkış K.'!E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165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</row>
    <row r="128" customFormat="false" ht="12.75" hidden="false" customHeight="false" outlineLevel="0" collapsed="false">
      <c r="A128" s="245" t="n">
        <v>1</v>
      </c>
      <c r="B128" s="255" t="n">
        <f aca="false">B127/3</f>
        <v>55</v>
      </c>
      <c r="C128" s="255"/>
      <c r="D128" s="261" t="s">
        <v>211</v>
      </c>
      <c r="E128" s="261"/>
      <c r="F128" s="261"/>
      <c r="G128" s="261"/>
      <c r="H128" s="261"/>
      <c r="I128" s="261"/>
      <c r="J128" s="262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</row>
    <row r="131" customFormat="false" ht="13.5" hidden="false" customHeight="false" outlineLevel="0" collapsed="false"/>
    <row r="132" customFormat="false" ht="12.75" hidden="false" customHeight="false" outlineLevel="0" collapsed="false">
      <c r="C132" s="188" t="s">
        <v>214</v>
      </c>
      <c r="I132" s="188" t="s">
        <v>215</v>
      </c>
    </row>
    <row r="133" customFormat="false" ht="12.75" hidden="false" customHeight="false" outlineLevel="0" collapsed="false">
      <c r="C133" s="188" t="s">
        <v>216</v>
      </c>
      <c r="I133" s="188" t="s">
        <v>217</v>
      </c>
    </row>
    <row r="134" customFormat="false" ht="12.75" hidden="false" customHeight="false" outlineLevel="0" collapsed="false">
      <c r="D134" s="267" t="n">
        <f aca="false">$L$4</f>
        <v>38657</v>
      </c>
      <c r="E134" s="267"/>
    </row>
    <row r="135" customFormat="false" ht="12.75" hidden="false" customHeight="false" outlineLevel="0" collapsed="false">
      <c r="C135" s="188" t="str">
        <f aca="false">'Sabit Bilgiler'!$A$10</f>
        <v>Müdür Yardımcısı</v>
      </c>
      <c r="E135" s="268" t="str">
        <f aca="false">'Sabit Bilgiler'!$A$13</f>
        <v>Tahakkuk Memuru</v>
      </c>
      <c r="F135" s="268"/>
      <c r="J135" s="223" t="str">
        <f aca="false">'Sabit Bilgiler'!$A$11</f>
        <v>Okul Müdürü</v>
      </c>
      <c r="K135" s="223"/>
      <c r="L135" s="223"/>
    </row>
    <row r="136" customFormat="false" ht="12.75" hidden="false" customHeight="false" outlineLevel="0" collapsed="false">
      <c r="C136" s="269" t="str">
        <f aca="false">'Sabit Bilgiler'!$B$10</f>
        <v>Aziz GÜNDÜZ</v>
      </c>
      <c r="E136" s="270" t="str">
        <f aca="false">IF('Sabit Bilgiler'!B13="","",'Sabit Bilgiler'!B13)</f>
        <v>Aziz GÜNDÜZ</v>
      </c>
      <c r="F136" s="270"/>
      <c r="J136" s="223" t="str">
        <f aca="false">'Sabit Bilgiler'!$B$11</f>
        <v>Selçuk H.DEMİRTAŞ</v>
      </c>
      <c r="K136" s="223"/>
      <c r="L136" s="223"/>
    </row>
    <row r="137" customFormat="false" ht="12.75" hidden="false" customHeight="false" outlineLevel="0" collapsed="false">
      <c r="I137" s="188" t="s">
        <v>218</v>
      </c>
    </row>
    <row r="138" customFormat="false" ht="12.75" hidden="false" customHeight="false" outlineLevel="0" collapsed="false">
      <c r="C138" s="188" t="s">
        <v>219</v>
      </c>
    </row>
    <row r="139" customFormat="false" ht="12.75" hidden="false" customHeight="false" outlineLevel="0" collapsed="false">
      <c r="C139" s="188" t="s">
        <v>220</v>
      </c>
    </row>
    <row r="140" customFormat="false" ht="12.75" hidden="false" customHeight="false" outlineLevel="0" collapsed="false">
      <c r="J140" s="271" t="n">
        <f aca="false">$D$134</f>
        <v>38657</v>
      </c>
      <c r="K140" s="271"/>
      <c r="L140" s="271"/>
    </row>
    <row r="141" customFormat="false" ht="12.75" hidden="false" customHeight="false" outlineLevel="0" collapsed="false"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J141" s="223" t="str">
        <f aca="false">'Sabit Bilgiler'!$A$12</f>
        <v>Aşçıbaşı</v>
      </c>
      <c r="K141" s="223"/>
      <c r="L141" s="223"/>
    </row>
    <row r="142" customFormat="false" ht="12.75" hidden="false" customHeight="false" outlineLevel="0" collapsed="false">
      <c r="C142" s="269" t="str">
        <f aca="false">'Sabit Bilgiler'!$B$9</f>
        <v>BURHAN NEÇARE</v>
      </c>
      <c r="D142" s="223"/>
      <c r="E142" s="223"/>
      <c r="F142" s="223"/>
      <c r="G142" s="223"/>
      <c r="H142" s="223"/>
      <c r="J142" s="223" t="str">
        <f aca="false">'Sabit Bilgiler'!$B$12</f>
        <v>İsmail KABAKÇIOĞLU</v>
      </c>
      <c r="K142" s="223"/>
      <c r="L142" s="223"/>
    </row>
    <row r="144" customFormat="false" ht="12.75" hidden="false" customHeight="false" outlineLevel="0" collapsed="false">
      <c r="C144" s="188" t="s">
        <v>221</v>
      </c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157638888888889" right="0" top="0.640277777777778" bottom="0.196527777777778" header="0.640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5.Düğme8_Tıklat">
                <anchor moveWithCells="true" sizeWithCells="false">
                  <from>
                    <xdr:col>0</xdr:col>
                    <xdr:colOff>10080</xdr:colOff>
                    <xdr:row>0</xdr:row>
                    <xdr:rowOff>28800</xdr:rowOff>
                  </from>
                  <to>
                    <xdr:col>2</xdr:col>
                    <xdr:colOff>715320</xdr:colOff>
                    <xdr:row>1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K8" activeCellId="0" sqref="K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3.7"/>
    <col collapsed="false" customWidth="true" hidden="false" outlineLevel="0" max="2" min="2" style="188" width="4.7"/>
    <col collapsed="false" customWidth="true" hidden="false" outlineLevel="0" max="3" min="3" style="188" width="17.7"/>
    <col collapsed="false" customWidth="true" hidden="false" outlineLevel="0" max="4" min="4" style="188" width="9.41"/>
    <col collapsed="false" customWidth="true" hidden="false" outlineLevel="0" max="5" min="5" style="188" width="15.85"/>
    <col collapsed="false" customWidth="true" hidden="false" outlineLevel="0" max="6" min="6" style="188" width="6.56"/>
    <col collapsed="false" customWidth="true" hidden="false" outlineLevel="0" max="7" min="7" style="188" width="6.7"/>
    <col collapsed="false" customWidth="true" hidden="false" outlineLevel="0" max="8" min="8" style="188" width="7.99"/>
    <col collapsed="false" customWidth="true" hidden="false" outlineLevel="0" max="12" min="9" style="188" width="8.7"/>
    <col collapsed="false" customWidth="true" hidden="false" outlineLevel="0" max="13" min="13" style="188" width="13.7"/>
    <col collapsed="false" customWidth="true" hidden="false" outlineLevel="0" max="14" min="14" style="188" width="9.14"/>
  </cols>
  <sheetData>
    <row r="1" customFormat="false" ht="15.75" hidden="false" customHeight="false" outlineLevel="0" collapsed="false">
      <c r="B1" s="189" t="str">
        <f aca="false">'Sabit Bilgiler'!$B$3</f>
        <v>CUMHURİYET YİBO</v>
      </c>
      <c r="C1" s="189"/>
      <c r="D1" s="189"/>
      <c r="E1" s="189"/>
      <c r="F1" s="189"/>
      <c r="G1" s="189"/>
      <c r="H1" s="190" t="s">
        <v>181</v>
      </c>
      <c r="I1" s="190"/>
      <c r="J1" s="190"/>
      <c r="K1" s="190"/>
      <c r="L1" s="190"/>
      <c r="M1" s="190"/>
    </row>
    <row r="2" customFormat="false" ht="13.5" hidden="false" customHeight="false" outlineLevel="0" collapsed="false"/>
    <row r="3" customFormat="false" ht="13.5" hidden="false" customHeight="false" outlineLevel="0" collapsed="false">
      <c r="B3" s="191" t="s">
        <v>182</v>
      </c>
      <c r="C3" s="191"/>
      <c r="D3" s="192" t="s">
        <v>69</v>
      </c>
      <c r="E3" s="192"/>
      <c r="F3" s="192"/>
      <c r="G3" s="192"/>
      <c r="I3" s="193" t="s">
        <v>183</v>
      </c>
      <c r="J3" s="193"/>
      <c r="K3" s="193"/>
    </row>
    <row r="4" customFormat="false" ht="13.5" hidden="false" customHeight="false" outlineLevel="0" collapsed="false">
      <c r="B4" s="191"/>
      <c r="C4" s="191"/>
      <c r="D4" s="194" t="s">
        <v>76</v>
      </c>
      <c r="E4" s="194"/>
      <c r="F4" s="194"/>
      <c r="G4" s="194"/>
      <c r="I4" s="195" t="s">
        <v>182</v>
      </c>
      <c r="J4" s="195" t="s">
        <v>185</v>
      </c>
      <c r="K4" s="195" t="s">
        <v>186</v>
      </c>
      <c r="L4" s="196" t="n">
        <f aca="false">'tabilot 1'!L4+1</f>
        <v>38658</v>
      </c>
      <c r="M4" s="196"/>
    </row>
    <row r="5" customFormat="false" ht="14.25" hidden="false" customHeight="false" outlineLevel="0" collapsed="false">
      <c r="B5" s="191"/>
      <c r="C5" s="191"/>
      <c r="D5" s="197" t="s">
        <v>77</v>
      </c>
      <c r="E5" s="197"/>
      <c r="F5" s="197"/>
      <c r="G5" s="197"/>
      <c r="I5" s="195"/>
      <c r="J5" s="195"/>
      <c r="K5" s="195"/>
      <c r="L5" s="196"/>
      <c r="M5" s="196"/>
    </row>
    <row r="6" customFormat="false" ht="13.5" hidden="false" customHeight="false" outlineLevel="0" collapsed="false">
      <c r="B6" s="191" t="s">
        <v>185</v>
      </c>
      <c r="C6" s="191"/>
      <c r="D6" s="198" t="s">
        <v>222</v>
      </c>
      <c r="E6" s="198"/>
      <c r="F6" s="198"/>
      <c r="G6" s="198"/>
      <c r="I6" s="199" t="n">
        <v>100</v>
      </c>
      <c r="J6" s="200" t="n">
        <v>100</v>
      </c>
      <c r="K6" s="201" t="n">
        <v>100</v>
      </c>
      <c r="L6" s="202" t="s">
        <v>187</v>
      </c>
      <c r="M6" s="202"/>
    </row>
    <row r="7" customFormat="false" ht="13.5" hidden="false" customHeight="false" outlineLevel="0" collapsed="false">
      <c r="B7" s="191"/>
      <c r="C7" s="191"/>
      <c r="D7" s="197" t="s">
        <v>223</v>
      </c>
      <c r="E7" s="197"/>
      <c r="F7" s="197"/>
      <c r="G7" s="197"/>
      <c r="I7" s="199"/>
      <c r="J7" s="200"/>
      <c r="K7" s="201"/>
      <c r="L7" s="202"/>
      <c r="M7" s="202"/>
    </row>
    <row r="8" customFormat="false" ht="13.5" hidden="false" customHeight="false" outlineLevel="0" collapsed="false">
      <c r="B8" s="191"/>
      <c r="C8" s="191"/>
      <c r="D8" s="203" t="s">
        <v>224</v>
      </c>
      <c r="E8" s="203"/>
      <c r="F8" s="203"/>
      <c r="G8" s="203"/>
      <c r="I8" s="204" t="n">
        <v>3</v>
      </c>
      <c r="J8" s="205" t="n">
        <v>3</v>
      </c>
      <c r="K8" s="206" t="n">
        <v>3</v>
      </c>
      <c r="L8" s="207" t="s">
        <v>189</v>
      </c>
      <c r="M8" s="207"/>
    </row>
    <row r="9" customFormat="false" ht="13.5" hidden="false" customHeight="false" outlineLevel="0" collapsed="false">
      <c r="B9" s="191" t="s">
        <v>186</v>
      </c>
      <c r="C9" s="191"/>
      <c r="D9" s="208" t="s">
        <v>222</v>
      </c>
      <c r="E9" s="208"/>
      <c r="F9" s="208"/>
      <c r="G9" s="208"/>
      <c r="I9" s="204"/>
      <c r="J9" s="205"/>
      <c r="K9" s="206"/>
      <c r="L9" s="207"/>
      <c r="M9" s="207"/>
    </row>
    <row r="10" customFormat="false" ht="13.5" hidden="false" customHeight="false" outlineLevel="0" collapsed="false">
      <c r="B10" s="191"/>
      <c r="C10" s="191"/>
      <c r="D10" s="197" t="s">
        <v>90</v>
      </c>
      <c r="E10" s="197"/>
      <c r="F10" s="197"/>
      <c r="G10" s="197"/>
      <c r="I10" s="204" t="n">
        <v>2</v>
      </c>
      <c r="J10" s="205" t="n">
        <v>2</v>
      </c>
      <c r="K10" s="206" t="n">
        <v>2</v>
      </c>
      <c r="L10" s="207" t="s">
        <v>190</v>
      </c>
      <c r="M10" s="207"/>
    </row>
    <row r="11" customFormat="false" ht="13.5" hidden="false" customHeight="false" outlineLevel="0" collapsed="false">
      <c r="B11" s="191"/>
      <c r="C11" s="191"/>
      <c r="D11" s="203" t="s">
        <v>224</v>
      </c>
      <c r="E11" s="203"/>
      <c r="F11" s="203"/>
      <c r="G11" s="203"/>
      <c r="I11" s="204"/>
      <c r="J11" s="205"/>
      <c r="K11" s="206"/>
      <c r="L11" s="207"/>
      <c r="M11" s="207"/>
    </row>
    <row r="12" customFormat="false" ht="12.75" hidden="false" customHeight="false" outlineLevel="0" collapsed="false">
      <c r="B12" s="210"/>
      <c r="C12" s="210"/>
      <c r="D12" s="211"/>
      <c r="E12" s="211"/>
      <c r="F12" s="211"/>
      <c r="G12" s="211"/>
      <c r="I12" s="204"/>
      <c r="J12" s="205"/>
      <c r="K12" s="205"/>
      <c r="L12" s="207" t="s">
        <v>191</v>
      </c>
      <c r="M12" s="207"/>
    </row>
    <row r="13" customFormat="false" ht="12.75" hidden="false" customHeight="false" outlineLevel="0" collapsed="false">
      <c r="B13" s="210"/>
      <c r="C13" s="210"/>
      <c r="D13" s="211"/>
      <c r="E13" s="211"/>
      <c r="F13" s="211"/>
      <c r="G13" s="211"/>
      <c r="I13" s="204"/>
      <c r="J13" s="205"/>
      <c r="K13" s="205"/>
      <c r="L13" s="207"/>
      <c r="M13" s="207"/>
    </row>
    <row r="14" customFormat="false" ht="13.5" hidden="false" customHeight="false" outlineLevel="0" collapsed="false">
      <c r="I14" s="212" t="n">
        <f aca="false">SUM(I6:I11)</f>
        <v>105</v>
      </c>
      <c r="J14" s="213" t="n">
        <f aca="false">SUM(J6:J11)</f>
        <v>105</v>
      </c>
      <c r="K14" s="213" t="n">
        <f aca="false">SUM(K6:K11)</f>
        <v>105</v>
      </c>
      <c r="L14" s="207" t="s">
        <v>192</v>
      </c>
      <c r="M14" s="207"/>
    </row>
    <row r="15" customFormat="false" ht="12.75" hidden="false" customHeight="false" outlineLevel="0" collapsed="false">
      <c r="B15" s="214" t="s">
        <v>193</v>
      </c>
      <c r="C15" s="214"/>
      <c r="D15" s="215" t="n">
        <f aca="false">J124</f>
        <v>0</v>
      </c>
      <c r="E15" s="215"/>
      <c r="F15" s="215"/>
      <c r="G15" s="215"/>
      <c r="I15" s="212"/>
      <c r="J15" s="213"/>
      <c r="K15" s="213"/>
      <c r="L15" s="207"/>
      <c r="M15" s="207"/>
    </row>
    <row r="16" customFormat="false" ht="12.75" hidden="false" customHeight="false" outlineLevel="0" collapsed="false">
      <c r="B16" s="216" t="s">
        <v>194</v>
      </c>
      <c r="C16" s="216"/>
      <c r="D16" s="217"/>
      <c r="E16" s="217"/>
      <c r="F16" s="217"/>
      <c r="G16" s="217"/>
      <c r="I16" s="218" t="n">
        <f aca="false">B129</f>
        <v>0</v>
      </c>
      <c r="J16" s="218"/>
      <c r="K16" s="218"/>
      <c r="L16" s="219" t="s">
        <v>195</v>
      </c>
      <c r="M16" s="219"/>
    </row>
    <row r="17" customFormat="false" ht="13.5" hidden="false" customHeight="false" outlineLevel="0" collapsed="false">
      <c r="B17" s="220" t="s">
        <v>192</v>
      </c>
      <c r="C17" s="220"/>
      <c r="D17" s="221" t="n">
        <f aca="false">D15+E16</f>
        <v>0</v>
      </c>
      <c r="E17" s="221"/>
      <c r="F17" s="221"/>
      <c r="G17" s="221"/>
      <c r="I17" s="218"/>
      <c r="J17" s="218"/>
      <c r="K17" s="218"/>
      <c r="L17" s="219"/>
      <c r="M17" s="219"/>
    </row>
    <row r="18" customFormat="false" ht="12.75" hidden="false" customHeight="false" outlineLevel="0" collapsed="false">
      <c r="E18" s="222"/>
      <c r="F18" s="222"/>
      <c r="G18" s="222"/>
    </row>
    <row r="19" customFormat="false" ht="12.75" hidden="false" customHeight="false" outlineLevel="0" collapsed="false">
      <c r="I19" s="188" t="s">
        <v>196</v>
      </c>
    </row>
    <row r="20" customFormat="false" ht="12.75" hidden="false" customHeight="false" outlineLevel="0" collapsed="false">
      <c r="K20" s="223" t="str">
        <f aca="false">'Sabit Bilgiler'!$A$10</f>
        <v>Müdür Yardımcısı</v>
      </c>
      <c r="L20" s="223"/>
    </row>
    <row r="21" customFormat="false" ht="13.5" hidden="false" customHeight="false" outlineLevel="0" collapsed="false">
      <c r="K21" s="224" t="str">
        <f aca="false">'Sabit Bilgiler'!$B$10</f>
        <v>Aziz GÜNDÜZ</v>
      </c>
      <c r="L21" s="224"/>
    </row>
    <row r="22" customFormat="false" ht="13.5" hidden="false" customHeight="false" outlineLevel="0" collapsed="false">
      <c r="A22" s="225" t="n">
        <v>1</v>
      </c>
      <c r="B22" s="226" t="s">
        <v>60</v>
      </c>
      <c r="C22" s="227" t="s">
        <v>197</v>
      </c>
      <c r="D22" s="228" t="s">
        <v>198</v>
      </c>
      <c r="E22" s="228"/>
      <c r="F22" s="229" t="s">
        <v>199</v>
      </c>
      <c r="G22" s="229"/>
      <c r="H22" s="229"/>
      <c r="I22" s="230" t="s">
        <v>200</v>
      </c>
      <c r="J22" s="230"/>
      <c r="K22" s="228" t="s">
        <v>201</v>
      </c>
      <c r="L22" s="228"/>
      <c r="M22" s="231" t="s">
        <v>166</v>
      </c>
    </row>
    <row r="23" customFormat="false" ht="12.75" hidden="true" customHeight="false" outlineLevel="0" collapsed="false">
      <c r="A23" s="225"/>
      <c r="B23" s="232" t="s">
        <v>202</v>
      </c>
      <c r="C23" s="233" t="s">
        <v>203</v>
      </c>
      <c r="D23" s="234" t="s">
        <v>204</v>
      </c>
      <c r="E23" s="234"/>
      <c r="F23" s="234" t="s">
        <v>205</v>
      </c>
      <c r="G23" s="234" t="s">
        <v>206</v>
      </c>
      <c r="H23" s="234" t="s">
        <v>207</v>
      </c>
      <c r="I23" s="230"/>
      <c r="J23" s="230"/>
      <c r="K23" s="234" t="s">
        <v>203</v>
      </c>
      <c r="L23" s="234"/>
      <c r="M23" s="231"/>
    </row>
    <row r="24" customFormat="false" ht="12.75" hidden="false" customHeight="false" outlineLevel="0" collapsed="false">
      <c r="A24" s="235" t="str">
        <f aca="false">IF(F24&amp;G24&amp;H24="","",1)</f>
        <v/>
      </c>
      <c r="B24" s="236" t="n">
        <v>1</v>
      </c>
      <c r="C24" s="237" t="str">
        <f aca="false">IF(F24&amp;G24&amp;H24="","",(SUM(F24,G24,H24)*K24))</f>
        <v/>
      </c>
      <c r="D24" s="238" t="str">
        <f aca="false">IF('Ambar Çıkış K.'!D5="","",'Ambar Çıkış K.'!D5)</f>
        <v>ÇAY</v>
      </c>
      <c r="E24" s="238"/>
      <c r="F24" s="239"/>
      <c r="G24" s="239" t="str">
        <f aca="false">IF('Ambar Çıkış K.'!F5="","",'Ambar Çıkış K.'!F5)</f>
        <v/>
      </c>
      <c r="H24" s="239"/>
      <c r="I24" s="240" t="e">
        <f aca="false">IF(F24&amp;G24&amp;H24="","",([1]!yaz,F24+(G24*1000)+H24))</f>
        <v>#VALUE!</v>
      </c>
      <c r="J24" s="240"/>
      <c r="K24" s="241" t="n">
        <f aca="false">VLOOKUP(D24,'Ambar Çıkış K.'!D5:AN104,37,FALSE())</f>
        <v>3.78</v>
      </c>
      <c r="L24" s="241"/>
      <c r="M24" s="242"/>
    </row>
    <row r="25" customFormat="false" ht="12.75" hidden="false" customHeight="false" outlineLevel="0" collapsed="false">
      <c r="A25" s="235" t="str">
        <f aca="false">IF(F25&amp;G25&amp;H25="","",1)</f>
        <v/>
      </c>
      <c r="B25" s="236" t="n">
        <f aca="false">+B24+1</f>
        <v>2</v>
      </c>
      <c r="C25" s="237" t="str">
        <f aca="false">IF(F25&amp;G25&amp;H25="","",(SUM(F25,G25,H25)*K25))</f>
        <v/>
      </c>
      <c r="D25" s="238" t="str">
        <f aca="false">IF('Ambar Çıkış K.'!D6="","",'Ambar Çıkış K.'!D6)</f>
        <v>ŞEKER</v>
      </c>
      <c r="E25" s="238"/>
      <c r="F25" s="239"/>
      <c r="G25" s="239" t="str">
        <f aca="false">IF('Ambar Çıkış K.'!F6="","",'Ambar Çıkış K.'!F6)</f>
        <v/>
      </c>
      <c r="H25" s="239"/>
      <c r="I25" s="240" t="e">
        <f aca="false">IF(F25&amp;G25&amp;H25="","",([1]!yaz,F25+(G25*1000)+H25))</f>
        <v>#VALUE!</v>
      </c>
      <c r="J25" s="240"/>
      <c r="K25" s="241" t="n">
        <f aca="false">VLOOKUP(D25,'Ambar Çıkış K.'!D6:AN105,37,FALSE())</f>
        <v>1.8</v>
      </c>
      <c r="L25" s="241"/>
      <c r="M25" s="242"/>
    </row>
    <row r="26" customFormat="false" ht="12.75" hidden="true" customHeight="false" outlineLevel="0" collapsed="false">
      <c r="A26" s="235" t="str">
        <f aca="false">IF(F26&amp;G26&amp;H26="","",1)</f>
        <v/>
      </c>
      <c r="B26" s="236" t="n">
        <f aca="false">+B25+1</f>
        <v>3</v>
      </c>
      <c r="C26" s="237" t="str">
        <f aca="false">IF(F26&amp;G26&amp;H26="","",(SUM(F26,G26,H26)*K26))</f>
        <v/>
      </c>
      <c r="D26" s="238" t="str">
        <f aca="false">IF('Ambar Çıkış K.'!D7="","",'Ambar Çıkış K.'!D7)</f>
        <v>PİKNİK TEREYAG</v>
      </c>
      <c r="E26" s="238"/>
      <c r="F26" s="239"/>
      <c r="G26" s="239" t="str">
        <f aca="false">IF('Ambar Çıkış K.'!F7="","",'Ambar Çıkış K.'!F7)</f>
        <v/>
      </c>
      <c r="H26" s="239"/>
      <c r="I26" s="240" t="e">
        <f aca="false">IF(F26&amp;G26&amp;H26="","",([1]!yaz,F26+(G26*1000)+H26))</f>
        <v>#VALUE!</v>
      </c>
      <c r="J26" s="240"/>
      <c r="K26" s="241" t="n">
        <f aca="false">VLOOKUP(D26,'Ambar Çıkış K.'!D7:AN106,37,FALSE())</f>
        <v>0.15</v>
      </c>
      <c r="L26" s="241"/>
      <c r="M26" s="242"/>
    </row>
    <row r="27" customFormat="false" ht="12.75" hidden="true" customHeight="false" outlineLevel="0" collapsed="false">
      <c r="A27" s="235" t="str">
        <f aca="false">IF(F27&amp;G27&amp;H27="","",1)</f>
        <v/>
      </c>
      <c r="B27" s="236" t="n">
        <f aca="false">+B26+1</f>
        <v>4</v>
      </c>
      <c r="C27" s="237" t="str">
        <f aca="false">IF(F27&amp;G27&amp;H27="","",(SUM(F27,G27,H27)*K27))</f>
        <v/>
      </c>
      <c r="D27" s="238" t="str">
        <f aca="false">IF('Ambar Çıkış K.'!D8="","",'Ambar Çıkış K.'!D8)</f>
        <v>PİKNİK REÇEL</v>
      </c>
      <c r="E27" s="238"/>
      <c r="F27" s="239"/>
      <c r="G27" s="239" t="str">
        <f aca="false">IF('Ambar Çıkış K.'!F8="","",'Ambar Çıkış K.'!F8)</f>
        <v/>
      </c>
      <c r="H27" s="239"/>
      <c r="I27" s="240" t="e">
        <f aca="false">IF(F27&amp;G27&amp;H27="","",([1]!yaz,F27+(G27*1000)+H27))</f>
        <v>#VALUE!</v>
      </c>
      <c r="J27" s="240"/>
      <c r="K27" s="241" t="n">
        <f aca="false">VLOOKUP(D27,'Ambar Çıkış K.'!D8:AN107,37,FALSE())</f>
        <v>0.14</v>
      </c>
      <c r="L27" s="241"/>
      <c r="M27" s="242"/>
    </row>
    <row r="28" customFormat="false" ht="12.75" hidden="true" customHeight="false" outlineLevel="0" collapsed="false">
      <c r="A28" s="235" t="str">
        <f aca="false">IF(F28&amp;G28&amp;H28="","",1)</f>
        <v/>
      </c>
      <c r="B28" s="236" t="n">
        <f aca="false">+B27+1</f>
        <v>5</v>
      </c>
      <c r="C28" s="237" t="str">
        <f aca="false">IF(F28&amp;G28&amp;H28="","",(SUM(F28,G28,H28)*K28))</f>
        <v/>
      </c>
      <c r="D28" s="238" t="str">
        <f aca="false">IF('Ambar Çıkış K.'!D9="","",'Ambar Çıkış K.'!D9)</f>
        <v>PİKNİK BAL</v>
      </c>
      <c r="E28" s="238"/>
      <c r="F28" s="239"/>
      <c r="G28" s="239" t="str">
        <f aca="false">IF('Ambar Çıkış K.'!F9="","",'Ambar Çıkış K.'!F9)</f>
        <v/>
      </c>
      <c r="H28" s="239"/>
      <c r="I28" s="240" t="e">
        <f aca="false">IF(F28&amp;G28&amp;H28="","",([1]!yaz,F28+(G28*1000)+H28))</f>
        <v>#VALUE!</v>
      </c>
      <c r="J28" s="240"/>
      <c r="K28" s="241" t="n">
        <f aca="false">VLOOKUP(D28,'Ambar Çıkış K.'!D9:AN108,37,FALSE())</f>
        <v>0.15</v>
      </c>
      <c r="L28" s="241"/>
      <c r="M28" s="242"/>
    </row>
    <row r="29" customFormat="false" ht="12.75" hidden="true" customHeight="false" outlineLevel="0" collapsed="false">
      <c r="A29" s="235" t="str">
        <f aca="false">IF(F29&amp;G29&amp;H29="","",1)</f>
        <v/>
      </c>
      <c r="B29" s="236" t="n">
        <f aca="false">+B28+1</f>
        <v>6</v>
      </c>
      <c r="C29" s="237" t="str">
        <f aca="false">IF(F29&amp;G29&amp;H29="","",(SUM(F29,G29,H29)*K29))</f>
        <v/>
      </c>
      <c r="D29" s="238" t="str">
        <f aca="false">IF('Ambar Çıkış K.'!D10="","",'Ambar Çıkış K.'!D10)</f>
        <v>SİYAH ZEYTİN</v>
      </c>
      <c r="E29" s="238"/>
      <c r="F29" s="239"/>
      <c r="G29" s="239" t="str">
        <f aca="false">IF('Ambar Çıkış K.'!F10="","",'Ambar Çıkış K.'!F10)</f>
        <v/>
      </c>
      <c r="H29" s="239"/>
      <c r="I29" s="240" t="e">
        <f aca="false">IF(F29&amp;G29&amp;H29="","",([1]!yaz,F29+(G29*1000)+H29))</f>
        <v>#VALUE!</v>
      </c>
      <c r="J29" s="240"/>
      <c r="K29" s="241" t="n">
        <f aca="false">VLOOKUP(D29,'Ambar Çıkış K.'!D10:AN109,37,FALSE())</f>
        <v>4</v>
      </c>
      <c r="L29" s="241"/>
      <c r="M29" s="242"/>
    </row>
    <row r="30" customFormat="false" ht="12.75" hidden="true" customHeight="false" outlineLevel="0" collapsed="false">
      <c r="A30" s="235" t="str">
        <f aca="false">IF(F30&amp;G30&amp;H30="","",1)</f>
        <v/>
      </c>
      <c r="B30" s="236" t="n">
        <f aca="false">+B29+1</f>
        <v>7</v>
      </c>
      <c r="C30" s="237" t="str">
        <f aca="false">IF(F30&amp;G30&amp;H30="","",(SUM(F30,G30,H30)*K30))</f>
        <v/>
      </c>
      <c r="D30" s="238" t="str">
        <f aca="false">IF('Ambar Çıkış K.'!D11="","",'Ambar Çıkış K.'!D11)</f>
        <v>YEŞİL ZEYTİN</v>
      </c>
      <c r="E30" s="238"/>
      <c r="F30" s="239"/>
      <c r="G30" s="239" t="str">
        <f aca="false">IF('Ambar Çıkış K.'!F11="","",'Ambar Çıkış K.'!F11)</f>
        <v/>
      </c>
      <c r="H30" s="239"/>
      <c r="I30" s="240" t="e">
        <f aca="false">IF(F30&amp;G30&amp;H30="","",([1]!yaz,F30+(G30*1000)+H30))</f>
        <v>#VALUE!</v>
      </c>
      <c r="J30" s="240"/>
      <c r="K30" s="241" t="n">
        <f aca="false">VLOOKUP(D30,'Ambar Çıkış K.'!D11:AN110,37,FALSE())</f>
        <v>5</v>
      </c>
      <c r="L30" s="241"/>
      <c r="M30" s="242"/>
    </row>
    <row r="31" customFormat="false" ht="12.75" hidden="false" customHeight="false" outlineLevel="0" collapsed="false">
      <c r="A31" s="235" t="str">
        <f aca="false">IF(F31&amp;G31&amp;H31="","",1)</f>
        <v/>
      </c>
      <c r="B31" s="236" t="n">
        <f aca="false">+B30+1</f>
        <v>8</v>
      </c>
      <c r="C31" s="237" t="str">
        <f aca="false">IF(F31&amp;G31&amp;H31="","",(SUM(F31,G31,H31)*K31))</f>
        <v/>
      </c>
      <c r="D31" s="238" t="str">
        <f aca="false">IF('Ambar Çıkış K.'!D12="","",'Ambar Çıkış K.'!D12)</f>
        <v>BEYAZ PEYNİR</v>
      </c>
      <c r="E31" s="238"/>
      <c r="F31" s="239"/>
      <c r="G31" s="239" t="str">
        <f aca="false">IF('Ambar Çıkış K.'!F12="","",'Ambar Çıkış K.'!F12)</f>
        <v/>
      </c>
      <c r="H31" s="239"/>
      <c r="I31" s="240" t="e">
        <f aca="false">IF(F31&amp;G31&amp;H31="","",([1]!yaz,F31+(G31*1000)+H31))</f>
        <v>#VALUE!</v>
      </c>
      <c r="J31" s="240"/>
      <c r="K31" s="241" t="n">
        <f aca="false">VLOOKUP(D31,'Ambar Çıkış K.'!D12:AN111,37,FALSE())</f>
        <v>4</v>
      </c>
      <c r="L31" s="241"/>
      <c r="M31" s="242"/>
    </row>
    <row r="32" customFormat="false" ht="12.75" hidden="false" customHeight="false" outlineLevel="0" collapsed="false">
      <c r="A32" s="235" t="str">
        <f aca="false">IF(F32&amp;G32&amp;H32="","",1)</f>
        <v/>
      </c>
      <c r="B32" s="236" t="n">
        <f aca="false">+B31+1</f>
        <v>9</v>
      </c>
      <c r="C32" s="237" t="str">
        <f aca="false">IF(F32&amp;G32&amp;H32="","",(SUM(F32,G32,H32)*K32))</f>
        <v/>
      </c>
      <c r="D32" s="238" t="str">
        <f aca="false">IF('Ambar Çıkış K.'!D13="","",'Ambar Çıkış K.'!D13)</f>
        <v>YUMURTA</v>
      </c>
      <c r="E32" s="238"/>
      <c r="F32" s="239"/>
      <c r="G32" s="239" t="str">
        <f aca="false">IF('Ambar Çıkış K.'!F13="","",'Ambar Çıkış K.'!F13)</f>
        <v/>
      </c>
      <c r="H32" s="239"/>
      <c r="I32" s="240" t="e">
        <f aca="false">IF(F32&amp;G32&amp;H32="","",([1]!yaz,F32+(G32*1000)+H32))</f>
        <v>#VALUE!</v>
      </c>
      <c r="J32" s="240"/>
      <c r="K32" s="241" t="n">
        <f aca="false">VLOOKUP(D32,'Ambar Çıkış K.'!D13:AN112,37,FALSE())</f>
        <v>0.13</v>
      </c>
      <c r="L32" s="241"/>
      <c r="M32" s="242"/>
    </row>
    <row r="33" customFormat="false" ht="12.75" hidden="true" customHeight="false" outlineLevel="0" collapsed="false">
      <c r="A33" s="235" t="str">
        <f aca="false">IF(F33&amp;G33&amp;H33="","",1)</f>
        <v/>
      </c>
      <c r="B33" s="236" t="n">
        <f aca="false">+B32+1</f>
        <v>10</v>
      </c>
      <c r="C33" s="237" t="str">
        <f aca="false">IF(F33&amp;G33&amp;H33="","",(SUM(F33,G33,H33)*K33))</f>
        <v/>
      </c>
      <c r="D33" s="238" t="str">
        <f aca="false">IF('Ambar Çıkış K.'!D14="","",'Ambar Çıkış K.'!D14)</f>
        <v>HELVA</v>
      </c>
      <c r="E33" s="238"/>
      <c r="F33" s="239"/>
      <c r="G33" s="239" t="str">
        <f aca="false">IF('Ambar Çıkış K.'!F14="","",'Ambar Çıkış K.'!F14)</f>
        <v/>
      </c>
      <c r="H33" s="239"/>
      <c r="I33" s="240" t="e">
        <f aca="false">IF(F33&amp;G33&amp;H33="","",([1]!yaz,F33+(G33*1000)+H33))</f>
        <v>#VALUE!</v>
      </c>
      <c r="J33" s="240"/>
      <c r="K33" s="241" t="n">
        <f aca="false">VLOOKUP(D33,'Ambar Çıkış K.'!D14:AN113,37,FALSE())</f>
        <v>3.75</v>
      </c>
      <c r="L33" s="241"/>
      <c r="M33" s="242"/>
    </row>
    <row r="34" customFormat="false" ht="12.75" hidden="true" customHeight="false" outlineLevel="0" collapsed="false">
      <c r="A34" s="235" t="str">
        <f aca="false">IF(F34&amp;G34&amp;H34="","",1)</f>
        <v/>
      </c>
      <c r="B34" s="236" t="n">
        <f aca="false">+B33+1</f>
        <v>11</v>
      </c>
      <c r="C34" s="237" t="str">
        <f aca="false">IF(F34&amp;G34&amp;H34="","",(SUM(F34,G34,H34)*K34))</f>
        <v/>
      </c>
      <c r="D34" s="238" t="str">
        <f aca="false">IF('Ambar Çıkış K.'!D15="","",'Ambar Çıkış K.'!D15)</f>
        <v>KAŞAR PEYNİR</v>
      </c>
      <c r="E34" s="238"/>
      <c r="F34" s="239"/>
      <c r="G34" s="239" t="str">
        <f aca="false">IF('Ambar Çıkış K.'!F15="","",'Ambar Çıkış K.'!F15)</f>
        <v/>
      </c>
      <c r="H34" s="239"/>
      <c r="I34" s="240" t="e">
        <f aca="false">IF(F34&amp;G34&amp;H34="","",([1]!yaz,F34+(G34*1000)+H34))</f>
        <v>#VALUE!</v>
      </c>
      <c r="J34" s="240"/>
      <c r="K34" s="241" t="n">
        <f aca="false">VLOOKUP(D34,'Ambar Çıkış K.'!D15:AN114,37,FALSE())</f>
        <v>8</v>
      </c>
      <c r="L34" s="241"/>
      <c r="M34" s="242"/>
    </row>
    <row r="35" customFormat="false" ht="12.75" hidden="true" customHeight="false" outlineLevel="0" collapsed="false">
      <c r="A35" s="235" t="str">
        <f aca="false">IF(F35&amp;G35&amp;H35="","",1)</f>
        <v/>
      </c>
      <c r="B35" s="236" t="n">
        <f aca="false">+B34+1</f>
        <v>12</v>
      </c>
      <c r="C35" s="237" t="str">
        <f aca="false">IF(F35&amp;G35&amp;H35="","",(SUM(F35,G35,H35)*K35))</f>
        <v/>
      </c>
      <c r="D35" s="238" t="str">
        <f aca="false">IF('Ambar Çıkış K.'!D16="","",'Ambar Çıkış K.'!D16)</f>
        <v>KALPER PEYNİR</v>
      </c>
      <c r="E35" s="238"/>
      <c r="F35" s="239"/>
      <c r="G35" s="239" t="str">
        <f aca="false">IF('Ambar Çıkış K.'!F16="","",'Ambar Çıkış K.'!F16)</f>
        <v/>
      </c>
      <c r="H35" s="239"/>
      <c r="I35" s="240" t="e">
        <f aca="false">IF(F35&amp;G35&amp;H35="","",([1]!yaz,F35+(G35*1000)+H35))</f>
        <v>#VALUE!</v>
      </c>
      <c r="J35" s="240"/>
      <c r="K35" s="241" t="n">
        <f aca="false">VLOOKUP(D35,'Ambar Çıkış K.'!D16:AN115,37,FALSE())</f>
        <v>0.25</v>
      </c>
      <c r="L35" s="241"/>
      <c r="M35" s="242"/>
    </row>
    <row r="36" customFormat="false" ht="12.75" hidden="true" customHeight="false" outlineLevel="0" collapsed="false">
      <c r="A36" s="235" t="str">
        <f aca="false">IF(F36&amp;G36&amp;H36="","",1)</f>
        <v/>
      </c>
      <c r="B36" s="236" t="n">
        <f aca="false">+B35+1</f>
        <v>13</v>
      </c>
      <c r="C36" s="237" t="str">
        <f aca="false">IF(F36&amp;G36&amp;H36="","",(SUM(F36,G36,H36)*K36))</f>
        <v/>
      </c>
      <c r="D36" s="238" t="str">
        <f aca="false">IF('Ambar Çıkış K.'!D17="","",'Ambar Çıkış K.'!D17)</f>
        <v>SÜT</v>
      </c>
      <c r="E36" s="238"/>
      <c r="F36" s="239"/>
      <c r="G36" s="239" t="str">
        <f aca="false">IF('Ambar Çıkış K.'!F17="","",'Ambar Çıkış K.'!F17)</f>
        <v/>
      </c>
      <c r="H36" s="239"/>
      <c r="I36" s="240" t="e">
        <f aca="false">IF(F36&amp;G36&amp;H36="","",([1]!yaz,F36+(G36*1000)+H36))</f>
        <v>#VALUE!</v>
      </c>
      <c r="J36" s="240"/>
      <c r="K36" s="241" t="n">
        <f aca="false">VLOOKUP(D36,'Ambar Çıkış K.'!D17:AN116,37,FALSE())</f>
        <v>2</v>
      </c>
      <c r="L36" s="241"/>
      <c r="M36" s="242"/>
    </row>
    <row r="37" customFormat="false" ht="12.75" hidden="true" customHeight="false" outlineLevel="0" collapsed="false">
      <c r="A37" s="235" t="str">
        <f aca="false">IF(F37&amp;G37&amp;H37="","",1)</f>
        <v/>
      </c>
      <c r="B37" s="236" t="n">
        <f aca="false">+B36+1</f>
        <v>14</v>
      </c>
      <c r="C37" s="237" t="str">
        <f aca="false">IF(F37&amp;G37&amp;H37="","",(SUM(F37,G37,H37)*K37))</f>
        <v/>
      </c>
      <c r="D37" s="238" t="str">
        <f aca="false">IF('Ambar Çıkış K.'!D18="","",'Ambar Çıkış K.'!D18)</f>
        <v>TUZ</v>
      </c>
      <c r="E37" s="238"/>
      <c r="F37" s="239"/>
      <c r="G37" s="239" t="str">
        <f aca="false">IF('Ambar Çıkış K.'!F18="","",'Ambar Çıkış K.'!F18)</f>
        <v/>
      </c>
      <c r="H37" s="239"/>
      <c r="I37" s="240" t="e">
        <f aca="false">IF(F37&amp;G37&amp;H37="","",([1]!yaz,F37+(G37*1000)+H37))</f>
        <v>#VALUE!</v>
      </c>
      <c r="J37" s="240"/>
      <c r="K37" s="241" t="n">
        <f aca="false">VLOOKUP(D37,'Ambar Çıkış K.'!D18:AN117,37,FALSE())</f>
        <v>3.75</v>
      </c>
      <c r="L37" s="241"/>
      <c r="M37" s="242"/>
    </row>
    <row r="38" customFormat="false" ht="12.75" hidden="true" customHeight="false" outlineLevel="0" collapsed="false">
      <c r="A38" s="235" t="str">
        <f aca="false">IF(F38&amp;G38&amp;H38="","",1)</f>
        <v/>
      </c>
      <c r="B38" s="236" t="n">
        <f aca="false">+B37+1</f>
        <v>15</v>
      </c>
      <c r="C38" s="237" t="str">
        <f aca="false">IF(F38&amp;G38&amp;H38="","",(SUM(F38,G38,H38)*K38))</f>
        <v/>
      </c>
      <c r="D38" s="238" t="str">
        <f aca="false">IF('Ambar Çıkış K.'!D19="","",'Ambar Çıkış K.'!D19)</f>
        <v>KIRMIZI MERCİMEK</v>
      </c>
      <c r="E38" s="238"/>
      <c r="F38" s="239"/>
      <c r="G38" s="239" t="str">
        <f aca="false">IF('Ambar Çıkış K.'!F19="","",'Ambar Çıkış K.'!F19)</f>
        <v/>
      </c>
      <c r="H38" s="239"/>
      <c r="I38" s="240" t="e">
        <f aca="false">IF(F38&amp;G38&amp;H38="","",([1]!yaz,F38+(G38*1000)+H38))</f>
        <v>#VALUE!</v>
      </c>
      <c r="J38" s="240"/>
      <c r="K38" s="241" t="n">
        <f aca="false">VLOOKUP(D38,'Ambar Çıkış K.'!D19:AN118,37,FALSE())</f>
        <v>0.9</v>
      </c>
      <c r="L38" s="241"/>
      <c r="M38" s="242"/>
    </row>
    <row r="39" customFormat="false" ht="12.75" hidden="true" customHeight="false" outlineLevel="0" collapsed="false">
      <c r="A39" s="235" t="str">
        <f aca="false">IF(F39&amp;G39&amp;H39="","",1)</f>
        <v/>
      </c>
      <c r="B39" s="236" t="n">
        <f aca="false">+B38+1</f>
        <v>16</v>
      </c>
      <c r="C39" s="237" t="str">
        <f aca="false">IF(F39&amp;G39&amp;H39="","",(SUM(F39,G39,H39)*K39))</f>
        <v/>
      </c>
      <c r="D39" s="238" t="str">
        <f aca="false">IF('Ambar Çıkış K.'!D20="","",'Ambar Çıkış K.'!D20)</f>
        <v>SIVI YAĞ</v>
      </c>
      <c r="E39" s="238"/>
      <c r="F39" s="239"/>
      <c r="G39" s="239" t="str">
        <f aca="false">IF('Ambar Çıkış K.'!F20="","",'Ambar Çıkış K.'!F20)</f>
        <v/>
      </c>
      <c r="H39" s="239"/>
      <c r="I39" s="240" t="e">
        <f aca="false">IF(F39&amp;G39&amp;H39="","",([1]!yaz,F39+(G39*1000)+H39))</f>
        <v>#VALUE!</v>
      </c>
      <c r="J39" s="240"/>
      <c r="K39" s="241" t="n">
        <f aca="false">VLOOKUP(D39,'Ambar Çıkış K.'!D20:AN119,37,FALSE())</f>
        <v>2.5</v>
      </c>
      <c r="L39" s="241"/>
      <c r="M39" s="242"/>
    </row>
    <row r="40" customFormat="false" ht="12.75" hidden="true" customHeight="false" outlineLevel="0" collapsed="false">
      <c r="A40" s="235" t="str">
        <f aca="false">IF(F40&amp;G40&amp;H40="","",1)</f>
        <v/>
      </c>
      <c r="B40" s="236" t="n">
        <f aca="false">+B39+1</f>
        <v>17</v>
      </c>
      <c r="C40" s="237" t="str">
        <f aca="false">IF(F40&amp;G40&amp;H40="","",(SUM(F40,G40,H40)*K40))</f>
        <v/>
      </c>
      <c r="D40" s="238" t="str">
        <f aca="false">IF('Ambar Çıkış K.'!D21="","",'Ambar Çıkış K.'!D21)</f>
        <v>MARGARİN</v>
      </c>
      <c r="E40" s="238"/>
      <c r="F40" s="239"/>
      <c r="G40" s="239" t="str">
        <f aca="false">IF('Ambar Çıkış K.'!F21="","",'Ambar Çıkış K.'!F21)</f>
        <v/>
      </c>
      <c r="H40" s="239"/>
      <c r="I40" s="240" t="e">
        <f aca="false">IF(F40&amp;G40&amp;H40="","",([1]!yaz,F40+(G40*1000)+H40))</f>
        <v>#VALUE!</v>
      </c>
      <c r="J40" s="240"/>
      <c r="K40" s="241" t="n">
        <f aca="false">VLOOKUP(D40,'Ambar Çıkış K.'!D21:AN120,37,FALSE())</f>
        <v>0</v>
      </c>
      <c r="L40" s="241"/>
      <c r="M40" s="242"/>
    </row>
    <row r="41" customFormat="false" ht="12.75" hidden="true" customHeight="false" outlineLevel="0" collapsed="false">
      <c r="A41" s="235" t="str">
        <f aca="false">IF(F41&amp;G41&amp;H41="","",1)</f>
        <v/>
      </c>
      <c r="B41" s="236" t="n">
        <f aca="false">+B40+1</f>
        <v>18</v>
      </c>
      <c r="C41" s="237" t="str">
        <f aca="false">IF(F41&amp;G41&amp;H41="","",(SUM(F41,G41,H41)*K41))</f>
        <v/>
      </c>
      <c r="D41" s="238" t="str">
        <f aca="false">IF('Ambar Çıkış K.'!D22="","",'Ambar Çıkış K.'!D22)</f>
        <v>NOHUT</v>
      </c>
      <c r="E41" s="238"/>
      <c r="F41" s="239"/>
      <c r="G41" s="239" t="str">
        <f aca="false">IF('Ambar Çıkış K.'!F22="","",'Ambar Çıkış K.'!F22)</f>
        <v/>
      </c>
      <c r="H41" s="239"/>
      <c r="I41" s="240" t="e">
        <f aca="false">IF(F41&amp;G41&amp;H41="","",([1]!yaz,F41+(G41*1000)+H41))</f>
        <v>#VALUE!</v>
      </c>
      <c r="J41" s="240"/>
      <c r="K41" s="241" t="n">
        <f aca="false">VLOOKUP(D41,'Ambar Çıkış K.'!D22:AN121,37,FALSE())</f>
        <v>0.8</v>
      </c>
      <c r="L41" s="241"/>
      <c r="M41" s="242"/>
    </row>
    <row r="42" customFormat="false" ht="12.75" hidden="false" customHeight="false" outlineLevel="0" collapsed="false">
      <c r="A42" s="235" t="str">
        <f aca="false">IF(F42&amp;G42&amp;H42="","",1)</f>
        <v/>
      </c>
      <c r="B42" s="236" t="n">
        <f aca="false">+B41+1</f>
        <v>19</v>
      </c>
      <c r="C42" s="237" t="str">
        <f aca="false">IF(F42&amp;G42&amp;H42="","",(SUM(F42,G42,H42)*K42))</f>
        <v/>
      </c>
      <c r="D42" s="238" t="str">
        <f aca="false">IF('Ambar Çıkış K.'!D23="","",'Ambar Çıkış K.'!D23)</f>
        <v>KURU FASÜLYE</v>
      </c>
      <c r="E42" s="238"/>
      <c r="F42" s="239"/>
      <c r="G42" s="239" t="str">
        <f aca="false">IF('Ambar Çıkış K.'!F23="","",'Ambar Çıkış K.'!F23)</f>
        <v/>
      </c>
      <c r="H42" s="239"/>
      <c r="I42" s="240" t="e">
        <f aca="false">IF(F42&amp;G42&amp;H42="","",([1]!yaz,F42+(G42*1000)+H42))</f>
        <v>#VALUE!</v>
      </c>
      <c r="J42" s="240"/>
      <c r="K42" s="241" t="n">
        <f aca="false">VLOOKUP(D42,'Ambar Çıkış K.'!D23:AN122,37,FALSE())</f>
        <v>2</v>
      </c>
      <c r="L42" s="241"/>
      <c r="M42" s="242"/>
    </row>
    <row r="43" customFormat="false" ht="12.75" hidden="true" customHeight="false" outlineLevel="0" collapsed="false">
      <c r="A43" s="235" t="str">
        <f aca="false">IF(F43&amp;G43&amp;H43="","",1)</f>
        <v/>
      </c>
      <c r="B43" s="236" t="n">
        <f aca="false">+B42+1</f>
        <v>20</v>
      </c>
      <c r="C43" s="237" t="str">
        <f aca="false">IF(F43&amp;G43&amp;H43="","",(SUM(F43,G43,H43)*K43))</f>
        <v/>
      </c>
      <c r="D43" s="238" t="str">
        <f aca="false">IF('Ambar Çıkış K.'!D24="","",'Ambar Çıkış K.'!D24)</f>
        <v>TANE BARBUNYA</v>
      </c>
      <c r="E43" s="238"/>
      <c r="F43" s="239"/>
      <c r="G43" s="239" t="str">
        <f aca="false">IF('Ambar Çıkış K.'!F24="","",'Ambar Çıkış K.'!F24)</f>
        <v/>
      </c>
      <c r="H43" s="239"/>
      <c r="I43" s="240" t="e">
        <f aca="false">IF(F43&amp;G43&amp;H43="","",([1]!yaz,F43+(G43*1000)+H43))</f>
        <v>#VALUE!</v>
      </c>
      <c r="J43" s="240"/>
      <c r="K43" s="241" t="n">
        <f aca="false">VLOOKUP(D43,'Ambar Çıkış K.'!D24:AN123,37,FALSE())</f>
        <v>2</v>
      </c>
      <c r="L43" s="241"/>
      <c r="M43" s="242"/>
    </row>
    <row r="44" customFormat="false" ht="12.75" hidden="true" customHeight="false" outlineLevel="0" collapsed="false">
      <c r="A44" s="235" t="str">
        <f aca="false">IF(F44&amp;G44&amp;H44="","",1)</f>
        <v/>
      </c>
      <c r="B44" s="236" t="n">
        <f aca="false">+B43+1</f>
        <v>21</v>
      </c>
      <c r="C44" s="237" t="str">
        <f aca="false">IF(F44&amp;G44&amp;H44="","",(SUM(F44,G44,H44)*K44))</f>
        <v/>
      </c>
      <c r="D44" s="238" t="str">
        <f aca="false">IF('Ambar Çıkış K.'!D25="","",'Ambar Çıkış K.'!D25)</f>
        <v>BULGUR</v>
      </c>
      <c r="E44" s="238"/>
      <c r="F44" s="239"/>
      <c r="G44" s="239" t="str">
        <f aca="false">IF('Ambar Çıkış K.'!F25="","",'Ambar Çıkış K.'!F25)</f>
        <v/>
      </c>
      <c r="H44" s="239"/>
      <c r="I44" s="240" t="e">
        <f aca="false">IF(F44&amp;G44&amp;H44="","",([1]!yaz,F44+(G44*1000)+H44))</f>
        <v>#VALUE!</v>
      </c>
      <c r="J44" s="240"/>
      <c r="K44" s="241" t="n">
        <f aca="false">VLOOKUP(D44,'Ambar Çıkış K.'!D25:AN124,37,FALSE())</f>
        <v>0.85</v>
      </c>
      <c r="L44" s="241"/>
      <c r="M44" s="242"/>
    </row>
    <row r="45" customFormat="false" ht="12.75" hidden="false" customHeight="false" outlineLevel="0" collapsed="false">
      <c r="A45" s="235" t="str">
        <f aca="false">IF(F45&amp;G45&amp;H45="","",1)</f>
        <v/>
      </c>
      <c r="B45" s="236" t="n">
        <f aca="false">+B44+1</f>
        <v>22</v>
      </c>
      <c r="C45" s="237" t="str">
        <f aca="false">IF(F45&amp;G45&amp;H45="","",(SUM(F45,G45,H45)*K45))</f>
        <v/>
      </c>
      <c r="D45" s="238" t="str">
        <f aca="false">IF('Ambar Çıkış K.'!D26="","",'Ambar Çıkış K.'!D26)</f>
        <v>MAKARNA</v>
      </c>
      <c r="E45" s="238"/>
      <c r="F45" s="239"/>
      <c r="G45" s="239" t="str">
        <f aca="false">IF('Ambar Çıkış K.'!F26="","",'Ambar Çıkış K.'!F26)</f>
        <v/>
      </c>
      <c r="H45" s="239"/>
      <c r="I45" s="240" t="e">
        <f aca="false">IF(F45&amp;G45&amp;H45="","",([1]!yaz,F45+(G45*1000)+H45))</f>
        <v>#VALUE!</v>
      </c>
      <c r="J45" s="240"/>
      <c r="K45" s="241" t="n">
        <f aca="false">VLOOKUP(D45,'Ambar Çıkış K.'!D26:AN125,37,FALSE())</f>
        <v>1.1</v>
      </c>
      <c r="L45" s="241"/>
      <c r="M45" s="242"/>
    </row>
    <row r="46" customFormat="false" ht="12.75" hidden="false" customHeight="false" outlineLevel="0" collapsed="false">
      <c r="A46" s="235" t="str">
        <f aca="false">IF(F46&amp;G46&amp;H46="","",1)</f>
        <v/>
      </c>
      <c r="B46" s="236" t="n">
        <f aca="false">+B45+1</f>
        <v>23</v>
      </c>
      <c r="C46" s="237" t="str">
        <f aca="false">IF(F46&amp;G46&amp;H46="","",(SUM(F46,G46,H46)*K46))</f>
        <v/>
      </c>
      <c r="D46" s="238" t="str">
        <f aca="false">IF('Ambar Çıkış K.'!D27="","",'Ambar Çıkış K.'!D27)</f>
        <v>PİRİNÇ</v>
      </c>
      <c r="E46" s="238"/>
      <c r="F46" s="239"/>
      <c r="G46" s="239" t="str">
        <f aca="false">IF('Ambar Çıkış K.'!F27="","",'Ambar Çıkış K.'!F27)</f>
        <v/>
      </c>
      <c r="H46" s="239"/>
      <c r="I46" s="240" t="e">
        <f aca="false">IF(F46&amp;G46&amp;H46="","",([1]!yaz,F46+(G46*1000)+H46))</f>
        <v>#VALUE!</v>
      </c>
      <c r="J46" s="240"/>
      <c r="K46" s="241" t="n">
        <f aca="false">VLOOKUP(D46,'Ambar Çıkış K.'!D27:AN126,37,FALSE())</f>
        <v>1.5</v>
      </c>
      <c r="L46" s="241"/>
      <c r="M46" s="242"/>
    </row>
    <row r="47" customFormat="false" ht="12.75" hidden="true" customHeight="false" outlineLevel="0" collapsed="false">
      <c r="A47" s="235" t="str">
        <f aca="false">IF(F47&amp;G47&amp;H47="","",1)</f>
        <v/>
      </c>
      <c r="B47" s="236" t="n">
        <f aca="false">+B46+1</f>
        <v>24</v>
      </c>
      <c r="C47" s="237" t="str">
        <f aca="false">IF(F47&amp;G47&amp;H47="","",(SUM(F47,G47,H47)*K47))</f>
        <v/>
      </c>
      <c r="D47" s="238" t="str">
        <f aca="false">IF('Ambar Çıkış K.'!D28="","",'Ambar Çıkış K.'!D28)</f>
        <v>KONSERVE T.FASÜLYE</v>
      </c>
      <c r="E47" s="238"/>
      <c r="F47" s="239"/>
      <c r="G47" s="239" t="str">
        <f aca="false">IF('Ambar Çıkış K.'!F28="","",'Ambar Çıkış K.'!F28)</f>
        <v/>
      </c>
      <c r="H47" s="239"/>
      <c r="I47" s="240" t="e">
        <f aca="false">IF(F47&amp;G47&amp;H47="","",([1]!yaz,F47+(G47*1000)+H47))</f>
        <v>#VALUE!</v>
      </c>
      <c r="J47" s="240"/>
      <c r="K47" s="241" t="n">
        <f aca="false">VLOOKUP(D47,'Ambar Çıkış K.'!D28:AN127,37,FALSE())</f>
        <v>1.75</v>
      </c>
      <c r="L47" s="241"/>
      <c r="M47" s="242"/>
    </row>
    <row r="48" customFormat="false" ht="12.75" hidden="true" customHeight="false" outlineLevel="0" collapsed="false">
      <c r="A48" s="235" t="str">
        <f aca="false">IF(F48&amp;G48&amp;H48="","",1)</f>
        <v/>
      </c>
      <c r="B48" s="236" t="n">
        <f aca="false">+B47+1</f>
        <v>25</v>
      </c>
      <c r="C48" s="237" t="str">
        <f aca="false">IF(F48&amp;G48&amp;H48="","",(SUM(F48,G48,H48)*K48))</f>
        <v/>
      </c>
      <c r="D48" s="238" t="str">
        <f aca="false">IF('Ambar Çıkış K.'!D29="","",'Ambar Çıkış K.'!D29)</f>
        <v>KONSERVE BEZELYE</v>
      </c>
      <c r="E48" s="238"/>
      <c r="F48" s="239"/>
      <c r="G48" s="239" t="str">
        <f aca="false">IF('Ambar Çıkış K.'!F29="","",'Ambar Çıkış K.'!F29)</f>
        <v/>
      </c>
      <c r="H48" s="239"/>
      <c r="I48" s="240" t="e">
        <f aca="false">IF(F48&amp;G48&amp;H48="","",([1]!yaz,F48+(G48*1000)+H48))</f>
        <v>#VALUE!</v>
      </c>
      <c r="J48" s="240"/>
      <c r="K48" s="241" t="n">
        <f aca="false">VLOOKUP(D48,'Ambar Çıkış K.'!D29:AN128,37,FALSE())</f>
        <v>1</v>
      </c>
      <c r="L48" s="241"/>
      <c r="M48" s="242"/>
    </row>
    <row r="49" customFormat="false" ht="12.75" hidden="true" customHeight="false" outlineLevel="0" collapsed="false">
      <c r="A49" s="235" t="str">
        <f aca="false">IF(F49&amp;G49&amp;H49="","",1)</f>
        <v/>
      </c>
      <c r="B49" s="236" t="n">
        <f aca="false">+B48+1</f>
        <v>26</v>
      </c>
      <c r="C49" s="237" t="str">
        <f aca="false">IF(F49&amp;G49&amp;H49="","",(SUM(F49,G49,H49)*K49))</f>
        <v/>
      </c>
      <c r="D49" s="238" t="str">
        <f aca="false">IF('Ambar Çıkış K.'!D30="","",'Ambar Çıkış K.'!D30)</f>
        <v>KONSERVE TÜRLÜ</v>
      </c>
      <c r="E49" s="238"/>
      <c r="F49" s="239"/>
      <c r="G49" s="239" t="str">
        <f aca="false">IF('Ambar Çıkış K.'!F30="","",'Ambar Çıkış K.'!F30)</f>
        <v/>
      </c>
      <c r="H49" s="239"/>
      <c r="I49" s="240" t="e">
        <f aca="false">IF(F49&amp;G49&amp;H49="","",([1]!yaz,F49+(G49*1000)+H49))</f>
        <v>#VALUE!</v>
      </c>
      <c r="J49" s="240"/>
      <c r="K49" s="241" t="n">
        <f aca="false">VLOOKUP(D49,'Ambar Çıkış K.'!D30:AN129,37,FALSE())</f>
        <v>1.75</v>
      </c>
      <c r="L49" s="241"/>
      <c r="M49" s="242"/>
    </row>
    <row r="50" customFormat="false" ht="12.75" hidden="true" customHeight="false" outlineLevel="0" collapsed="false">
      <c r="A50" s="235" t="str">
        <f aca="false">IF(F50&amp;G50&amp;H50="","",1)</f>
        <v/>
      </c>
      <c r="B50" s="236" t="n">
        <f aca="false">+B49+1</f>
        <v>27</v>
      </c>
      <c r="C50" s="237" t="str">
        <f aca="false">IF(F50&amp;G50&amp;H50="","",(SUM(F50,G50,H50)*K50))</f>
        <v/>
      </c>
      <c r="D50" s="238" t="str">
        <f aca="false">IF('Ambar Çıkış K.'!D31="","",'Ambar Çıkış K.'!D31)</f>
        <v>KONSERVE BAMYA</v>
      </c>
      <c r="E50" s="238"/>
      <c r="F50" s="239"/>
      <c r="G50" s="239" t="str">
        <f aca="false">IF('Ambar Çıkış K.'!F31="","",'Ambar Çıkış K.'!F31)</f>
        <v/>
      </c>
      <c r="H50" s="239"/>
      <c r="I50" s="240" t="e">
        <f aca="false">IF(F50&amp;G50&amp;H50="","",([1]!yaz,F50+(G50*1000)+H50))</f>
        <v>#VALUE!</v>
      </c>
      <c r="J50" s="240"/>
      <c r="K50" s="241" t="n">
        <f aca="false">VLOOKUP(D50,'Ambar Çıkış K.'!D31:AN130,37,FALSE())</f>
        <v>0</v>
      </c>
      <c r="L50" s="241"/>
      <c r="M50" s="242"/>
    </row>
    <row r="51" customFormat="false" ht="13.5" hidden="false" customHeight="false" outlineLevel="0" collapsed="false">
      <c r="A51" s="235" t="str">
        <f aca="false">IF(F51&amp;G51&amp;H51="","",1)</f>
        <v/>
      </c>
      <c r="B51" s="236" t="n">
        <f aca="false">+B50+1</f>
        <v>28</v>
      </c>
      <c r="C51" s="237" t="str">
        <f aca="false">IF(F51&amp;G51&amp;H51="","",(SUM(F51,G51,H51)*K51))</f>
        <v/>
      </c>
      <c r="D51" s="238" t="str">
        <f aca="false">IF('Ambar Çıkış K.'!D32="","",'Ambar Çıkış K.'!D32)</f>
        <v>KARIŞIK TURŞU</v>
      </c>
      <c r="E51" s="238"/>
      <c r="F51" s="239"/>
      <c r="G51" s="239" t="str">
        <f aca="false">IF('Ambar Çıkış K.'!F32="","",'Ambar Çıkış K.'!F32)</f>
        <v/>
      </c>
      <c r="H51" s="239"/>
      <c r="I51" s="240" t="e">
        <f aca="false">IF(F51&amp;G51&amp;H51="","",([1]!yaz,F51+(G51*1000)+H51))</f>
        <v>#VALUE!</v>
      </c>
      <c r="J51" s="240"/>
      <c r="K51" s="241" t="n">
        <f aca="false">VLOOKUP(D51,'Ambar Çıkış K.'!D32:AN131,37,FALSE())</f>
        <v>1.75</v>
      </c>
      <c r="L51" s="241"/>
      <c r="M51" s="242"/>
    </row>
    <row r="52" customFormat="false" ht="13.5" hidden="true" customHeight="false" outlineLevel="0" collapsed="false">
      <c r="A52" s="235" t="str">
        <f aca="false">IF(F52&amp;G52&amp;H52="","",1)</f>
        <v/>
      </c>
      <c r="B52" s="236" t="n">
        <f aca="false">+B51+1</f>
        <v>29</v>
      </c>
      <c r="C52" s="237" t="str">
        <f aca="false">IF(F52&amp;G52&amp;H52="","",(SUM(F52,G52,H52)*K52))</f>
        <v/>
      </c>
      <c r="D52" s="238" t="str">
        <f aca="false">IF('Ambar Çıkış K.'!D33="","",'Ambar Çıkış K.'!D33)</f>
        <v>ARPA-TEL ŞEHRİYE</v>
      </c>
      <c r="E52" s="238"/>
      <c r="F52" s="239"/>
      <c r="G52" s="239" t="str">
        <f aca="false">IF('Ambar Çıkış K.'!F33="","",'Ambar Çıkış K.'!F33)</f>
        <v/>
      </c>
      <c r="H52" s="239"/>
      <c r="I52" s="240" t="e">
        <f aca="false">IF(F52&amp;G52&amp;H52="","",([1]!yaz,F52+(G52*1000)+H52))</f>
        <v>#VALUE!</v>
      </c>
      <c r="J52" s="240"/>
      <c r="K52" s="241" t="n">
        <f aca="false">VLOOKUP(D52,'Ambar Çıkış K.'!D33:AN132,37,FALSE())</f>
        <v>0.8</v>
      </c>
      <c r="L52" s="241"/>
      <c r="M52" s="242"/>
    </row>
    <row r="53" customFormat="false" ht="13.5" hidden="true" customHeight="false" outlineLevel="0" collapsed="false">
      <c r="A53" s="235" t="str">
        <f aca="false">IF(F53&amp;G53&amp;H53="","",1)</f>
        <v/>
      </c>
      <c r="B53" s="236" t="n">
        <f aca="false">+B52+1</f>
        <v>30</v>
      </c>
      <c r="C53" s="237" t="str">
        <f aca="false">IF(F53&amp;G53&amp;H53="","",(SUM(F53,G53,H53)*K53))</f>
        <v/>
      </c>
      <c r="D53" s="238" t="str">
        <f aca="false">IF('Ambar Çıkış K.'!D34="","",'Ambar Çıkış K.'!D34)</f>
        <v>KURU ÜZÜM</v>
      </c>
      <c r="E53" s="238"/>
      <c r="F53" s="239"/>
      <c r="G53" s="239" t="str">
        <f aca="false">IF('Ambar Çıkış K.'!F34="","",'Ambar Çıkış K.'!F34)</f>
        <v/>
      </c>
      <c r="H53" s="239"/>
      <c r="I53" s="240" t="e">
        <f aca="false">IF(F53&amp;G53&amp;H53="","",([1]!yaz,F53+(G53*1000)+H53))</f>
        <v>#VALUE!</v>
      </c>
      <c r="J53" s="240"/>
      <c r="K53" s="241" t="n">
        <f aca="false">VLOOKUP(D53,'Ambar Çıkış K.'!D34:AN133,37,FALSE())</f>
        <v>2.5</v>
      </c>
      <c r="L53" s="241"/>
      <c r="M53" s="242"/>
    </row>
    <row r="54" customFormat="false" ht="13.5" hidden="true" customHeight="false" outlineLevel="0" collapsed="false">
      <c r="A54" s="235" t="str">
        <f aca="false">IF(F54&amp;G54&amp;H54="","",1)</f>
        <v/>
      </c>
      <c r="B54" s="236" t="n">
        <f aca="false">+B53+1</f>
        <v>31</v>
      </c>
      <c r="C54" s="237" t="str">
        <f aca="false">IF(F54&amp;G54&amp;H54="","",(SUM(F54,G54,H54)*K54))</f>
        <v/>
      </c>
      <c r="D54" s="238" t="str">
        <f aca="false">IF('Ambar Çıkış K.'!D35="","",'Ambar Çıkış K.'!D35)</f>
        <v>KURU KAYISI</v>
      </c>
      <c r="E54" s="238"/>
      <c r="F54" s="239"/>
      <c r="G54" s="239" t="str">
        <f aca="false">IF('Ambar Çıkış K.'!F35="","",'Ambar Çıkış K.'!F35)</f>
        <v/>
      </c>
      <c r="H54" s="239"/>
      <c r="I54" s="240" t="e">
        <f aca="false">IF(F54&amp;G54&amp;H54="","",([1]!yaz,F54+(G54*1000)+H54))</f>
        <v>#VALUE!</v>
      </c>
      <c r="J54" s="240"/>
      <c r="K54" s="241" t="n">
        <f aca="false">VLOOKUP(D54,'Ambar Çıkış K.'!D35:AN134,37,FALSE())</f>
        <v>6</v>
      </c>
      <c r="L54" s="241"/>
      <c r="M54" s="242"/>
    </row>
    <row r="55" customFormat="false" ht="13.5" hidden="true" customHeight="false" outlineLevel="0" collapsed="false">
      <c r="A55" s="235" t="str">
        <f aca="false">IF(F55&amp;G55&amp;H55="","",1)</f>
        <v/>
      </c>
      <c r="B55" s="236" t="n">
        <f aca="false">+B54+1</f>
        <v>32</v>
      </c>
      <c r="C55" s="237" t="str">
        <f aca="false">IF(F55&amp;G55&amp;H55="","",(SUM(F55,G55,H55)*K55))</f>
        <v/>
      </c>
      <c r="D55" s="238" t="str">
        <f aca="false">IF('Ambar Çıkış K.'!D36="","",'Ambar Çıkış K.'!D36)</f>
        <v>KURU İNCİR</v>
      </c>
      <c r="E55" s="238"/>
      <c r="F55" s="239"/>
      <c r="G55" s="239" t="str">
        <f aca="false">IF('Ambar Çıkış K.'!F36="","",'Ambar Çıkış K.'!F36)</f>
        <v/>
      </c>
      <c r="H55" s="239"/>
      <c r="I55" s="240" t="e">
        <f aca="false">IF(F55&amp;G55&amp;H55="","",([1]!yaz,F55+(G55*1000)+H55))</f>
        <v>#VALUE!</v>
      </c>
      <c r="J55" s="240"/>
      <c r="K55" s="241" t="n">
        <f aca="false">VLOOKUP(D55,'Ambar Çıkış K.'!D36:AN135,37,FALSE())</f>
        <v>0</v>
      </c>
      <c r="L55" s="241"/>
      <c r="M55" s="242"/>
    </row>
    <row r="56" customFormat="false" ht="13.5" hidden="true" customHeight="false" outlineLevel="0" collapsed="false">
      <c r="A56" s="235" t="str">
        <f aca="false">IF(F56&amp;G56&amp;H56="","",1)</f>
        <v/>
      </c>
      <c r="B56" s="236" t="n">
        <f aca="false">+B55+1</f>
        <v>33</v>
      </c>
      <c r="C56" s="237" t="str">
        <f aca="false">IF(F56&amp;G56&amp;H56="","",(SUM(F56,G56,H56)*K56))</f>
        <v/>
      </c>
      <c r="D56" s="238" t="str">
        <f aca="false">IF('Ambar Çıkış K.'!D37="","",'Ambar Çıkış K.'!D37)</f>
        <v>KARA BİBER</v>
      </c>
      <c r="E56" s="238"/>
      <c r="F56" s="239"/>
      <c r="G56" s="239" t="str">
        <f aca="false">IF('Ambar Çıkış K.'!F37="","",'Ambar Çıkış K.'!F37)</f>
        <v/>
      </c>
      <c r="H56" s="239"/>
      <c r="I56" s="240" t="e">
        <f aca="false">IF(F56&amp;G56&amp;H56="","",([1]!yaz,F56+(G56*1000)+H56))</f>
        <v>#VALUE!</v>
      </c>
      <c r="J56" s="240"/>
      <c r="K56" s="241" t="n">
        <f aca="false">VLOOKUP(D56,'Ambar Çıkış K.'!D37:AN136,37,FALSE())</f>
        <v>10</v>
      </c>
      <c r="L56" s="241"/>
      <c r="M56" s="242"/>
    </row>
    <row r="57" customFormat="false" ht="13.5" hidden="true" customHeight="false" outlineLevel="0" collapsed="false">
      <c r="A57" s="235" t="str">
        <f aca="false">IF(F57&amp;G57&amp;H57="","",1)</f>
        <v/>
      </c>
      <c r="B57" s="236" t="n">
        <f aca="false">+B56+1</f>
        <v>34</v>
      </c>
      <c r="C57" s="237" t="str">
        <f aca="false">IF(F57&amp;G57&amp;H57="","",(SUM(F57,G57,H57)*K57))</f>
        <v/>
      </c>
      <c r="D57" s="238" t="str">
        <f aca="false">IF('Ambar Çıkış K.'!D38="","",'Ambar Çıkış K.'!D38)</f>
        <v>KIRMIZI PUL BİBER</v>
      </c>
      <c r="E57" s="238"/>
      <c r="F57" s="239"/>
      <c r="G57" s="239" t="str">
        <f aca="false">IF('Ambar Çıkış K.'!F38="","",'Ambar Çıkış K.'!F38)</f>
        <v/>
      </c>
      <c r="H57" s="239"/>
      <c r="I57" s="240" t="e">
        <f aca="false">IF(F57&amp;G57&amp;H57="","",([1]!yaz,F57+(G57*1000)+H57))</f>
        <v>#VALUE!</v>
      </c>
      <c r="J57" s="240"/>
      <c r="K57" s="241" t="n">
        <f aca="false">VLOOKUP(D57,'Ambar Çıkış K.'!D38:AN137,37,FALSE())</f>
        <v>5</v>
      </c>
      <c r="L57" s="241"/>
      <c r="M57" s="242"/>
    </row>
    <row r="58" customFormat="false" ht="13.5" hidden="true" customHeight="false" outlineLevel="0" collapsed="false">
      <c r="A58" s="235" t="str">
        <f aca="false">IF(F58&amp;G58&amp;H58="","",1)</f>
        <v/>
      </c>
      <c r="B58" s="236" t="n">
        <f aca="false">+B57+1</f>
        <v>35</v>
      </c>
      <c r="C58" s="237" t="str">
        <f aca="false">IF(F58&amp;G58&amp;H58="","",(SUM(F58,G58,H58)*K58))</f>
        <v/>
      </c>
      <c r="D58" s="238" t="str">
        <f aca="false">IF('Ambar Çıkış K.'!D39="","",'Ambar Çıkış K.'!D39)</f>
        <v>KİMYON</v>
      </c>
      <c r="E58" s="238"/>
      <c r="F58" s="239"/>
      <c r="G58" s="239" t="str">
        <f aca="false">IF('Ambar Çıkış K.'!F39="","",'Ambar Çıkış K.'!F39)</f>
        <v/>
      </c>
      <c r="H58" s="239"/>
      <c r="I58" s="240" t="e">
        <f aca="false">IF(F58&amp;G58&amp;H58="","",([1]!yaz,F58+(G58*1000)+H58))</f>
        <v>#VALUE!</v>
      </c>
      <c r="J58" s="240"/>
      <c r="K58" s="241" t="n">
        <f aca="false">VLOOKUP(D58,'Ambar Çıkış K.'!D39:AN138,37,FALSE())</f>
        <v>0</v>
      </c>
      <c r="L58" s="241"/>
      <c r="M58" s="242"/>
    </row>
    <row r="59" customFormat="false" ht="13.5" hidden="true" customHeight="false" outlineLevel="0" collapsed="false">
      <c r="A59" s="235" t="str">
        <f aca="false">IF(F59&amp;G59&amp;H59="","",1)</f>
        <v/>
      </c>
      <c r="B59" s="236" t="n">
        <f aca="false">+B58+1</f>
        <v>36</v>
      </c>
      <c r="C59" s="237" t="str">
        <f aca="false">IF(F59&amp;G59&amp;H59="","",(SUM(F59,G59,H59)*K59))</f>
        <v/>
      </c>
      <c r="D59" s="238" t="str">
        <f aca="false">IF('Ambar Çıkış K.'!D40="","",'Ambar Çıkış K.'!D40)</f>
        <v>NANE</v>
      </c>
      <c r="E59" s="238"/>
      <c r="F59" s="239"/>
      <c r="G59" s="239" t="str">
        <f aca="false">IF('Ambar Çıkış K.'!F40="","",'Ambar Çıkış K.'!F40)</f>
        <v/>
      </c>
      <c r="H59" s="239"/>
      <c r="I59" s="240" t="e">
        <f aca="false">IF(F59&amp;G59&amp;H59="","",([1]!yaz,F59+(G59*1000)+H59))</f>
        <v>#VALUE!</v>
      </c>
      <c r="J59" s="240"/>
      <c r="K59" s="241" t="n">
        <f aca="false">VLOOKUP(D59,'Ambar Çıkış K.'!D40:AN139,37,FALSE())</f>
        <v>0</v>
      </c>
      <c r="L59" s="241"/>
      <c r="M59" s="242"/>
    </row>
    <row r="60" customFormat="false" ht="13.5" hidden="true" customHeight="false" outlineLevel="0" collapsed="false">
      <c r="A60" s="235" t="str">
        <f aca="false">IF(F60&amp;G60&amp;H60="","",1)</f>
        <v/>
      </c>
      <c r="B60" s="236" t="n">
        <f aca="false">+B59+1</f>
        <v>37</v>
      </c>
      <c r="C60" s="237" t="str">
        <f aca="false">IF(F60&amp;G60&amp;H60="","",(SUM(F60,G60,H60)*K60))</f>
        <v/>
      </c>
      <c r="D60" s="238" t="str">
        <f aca="false">IF('Ambar Çıkış K.'!D41="","",'Ambar Çıkış K.'!D41)</f>
        <v>KEKİK</v>
      </c>
      <c r="E60" s="238"/>
      <c r="F60" s="239"/>
      <c r="G60" s="239" t="str">
        <f aca="false">IF('Ambar Çıkış K.'!F41="","",'Ambar Çıkış K.'!F41)</f>
        <v/>
      </c>
      <c r="H60" s="239"/>
      <c r="I60" s="240" t="e">
        <f aca="false">IF(F60&amp;G60&amp;H60="","",([1]!yaz,F60+(G60*1000)+H60))</f>
        <v>#VALUE!</v>
      </c>
      <c r="J60" s="240"/>
      <c r="K60" s="241" t="n">
        <f aca="false">VLOOKUP(D60,'Ambar Çıkış K.'!D41:AN140,37,FALSE())</f>
        <v>0</v>
      </c>
      <c r="L60" s="241"/>
      <c r="M60" s="242"/>
    </row>
    <row r="61" customFormat="false" ht="13.5" hidden="true" customHeight="false" outlineLevel="0" collapsed="false">
      <c r="A61" s="235" t="str">
        <f aca="false">IF(F61&amp;G61&amp;H61="","",1)</f>
        <v/>
      </c>
      <c r="B61" s="236" t="n">
        <f aca="false">+B60+1</f>
        <v>38</v>
      </c>
      <c r="C61" s="237" t="str">
        <f aca="false">IF(F61&amp;G61&amp;H61="","",(SUM(F61,G61,H61)*K61))</f>
        <v/>
      </c>
      <c r="D61" s="238" t="str">
        <f aca="false">IF('Ambar Çıkış K.'!D42="","",'Ambar Çıkış K.'!D42)</f>
        <v>LİMON TUZU</v>
      </c>
      <c r="E61" s="238"/>
      <c r="F61" s="239"/>
      <c r="G61" s="239" t="str">
        <f aca="false">IF('Ambar Çıkış K.'!F42="","",'Ambar Çıkış K.'!F42)</f>
        <v/>
      </c>
      <c r="H61" s="239"/>
      <c r="I61" s="240" t="e">
        <f aca="false">IF(F61&amp;G61&amp;H61="","",([1]!yaz,F61+(G61*1000)+H61))</f>
        <v>#VALUE!</v>
      </c>
      <c r="J61" s="240"/>
      <c r="K61" s="241" t="n">
        <f aca="false">VLOOKUP(D61,'Ambar Çıkış K.'!D42:AN141,37,FALSE())</f>
        <v>0</v>
      </c>
      <c r="L61" s="241"/>
      <c r="M61" s="242"/>
    </row>
    <row r="62" customFormat="false" ht="13.5" hidden="true" customHeight="false" outlineLevel="0" collapsed="false">
      <c r="A62" s="235" t="str">
        <f aca="false">IF(F62&amp;G62&amp;H62="","",1)</f>
        <v/>
      </c>
      <c r="B62" s="236" t="n">
        <f aca="false">+B61+1</f>
        <v>39</v>
      </c>
      <c r="C62" s="237" t="str">
        <f aca="false">IF(F62&amp;G62&amp;H62="","",(SUM(F62,G62,H62)*K62))</f>
        <v/>
      </c>
      <c r="D62" s="238" t="str">
        <f aca="false">IF('Ambar Çıkış K.'!D43="","",'Ambar Çıkış K.'!D43)</f>
        <v>YUFKA</v>
      </c>
      <c r="E62" s="238"/>
      <c r="F62" s="239"/>
      <c r="G62" s="239" t="str">
        <f aca="false">IF('Ambar Çıkış K.'!F43="","",'Ambar Çıkış K.'!F43)</f>
        <v/>
      </c>
      <c r="H62" s="239"/>
      <c r="I62" s="240" t="e">
        <f aca="false">IF(F62&amp;G62&amp;H62="","",([1]!yaz,F62+(G62*1000)+H62))</f>
        <v>#VALUE!</v>
      </c>
      <c r="J62" s="240"/>
      <c r="K62" s="241" t="n">
        <f aca="false">VLOOKUP(D62,'Ambar Çıkış K.'!D43:AN142,37,FALSE())</f>
        <v>0</v>
      </c>
      <c r="L62" s="241"/>
      <c r="M62" s="242"/>
    </row>
    <row r="63" customFormat="false" ht="13.5" hidden="true" customHeight="false" outlineLevel="0" collapsed="false">
      <c r="A63" s="235" t="str">
        <f aca="false">IF(F63&amp;G63&amp;H63="","",1)</f>
        <v/>
      </c>
      <c r="B63" s="236" t="n">
        <f aca="false">+B62+1</f>
        <v>40</v>
      </c>
      <c r="C63" s="237" t="str">
        <f aca="false">IF(F63&amp;G63&amp;H63="","",(SUM(F63,G63,H63)*K63))</f>
        <v/>
      </c>
      <c r="D63" s="238" t="str">
        <f aca="false">IF('Ambar Çıkış K.'!D44="","",'Ambar Çıkış K.'!D44)</f>
        <v>DOMATES SALÇA</v>
      </c>
      <c r="E63" s="238"/>
      <c r="F63" s="239"/>
      <c r="G63" s="239" t="str">
        <f aca="false">IF('Ambar Çıkış K.'!F44="","",'Ambar Çıkış K.'!F44)</f>
        <v/>
      </c>
      <c r="H63" s="239"/>
      <c r="I63" s="240" t="e">
        <f aca="false">IF(F63&amp;G63&amp;H63="","",([1]!yaz,F63+(G63*1000)+H63))</f>
        <v>#VALUE!</v>
      </c>
      <c r="J63" s="240"/>
      <c r="K63" s="241" t="n">
        <f aca="false">VLOOKUP(D63,'Ambar Çıkış K.'!D44:AN143,37,FALSE())</f>
        <v>2</v>
      </c>
      <c r="L63" s="241"/>
      <c r="M63" s="242"/>
    </row>
    <row r="64" customFormat="false" ht="13.5" hidden="true" customHeight="false" outlineLevel="0" collapsed="false">
      <c r="A64" s="235" t="str">
        <f aca="false">IF(F64&amp;G64&amp;H64="","",1)</f>
        <v/>
      </c>
      <c r="B64" s="236" t="n">
        <f aca="false">+B63+1</f>
        <v>41</v>
      </c>
      <c r="C64" s="237" t="str">
        <f aca="false">IF(F64&amp;G64&amp;H64="","",(SUM(F64,G64,H64)*K64))</f>
        <v/>
      </c>
      <c r="D64" s="238" t="str">
        <f aca="false">IF('Ambar Çıkış K.'!D45="","",'Ambar Çıkış K.'!D45)</f>
        <v>KETÇAP</v>
      </c>
      <c r="E64" s="238"/>
      <c r="F64" s="239"/>
      <c r="G64" s="239" t="str">
        <f aca="false">IF('Ambar Çıkış K.'!F45="","",'Ambar Çıkış K.'!F45)</f>
        <v/>
      </c>
      <c r="H64" s="239"/>
      <c r="I64" s="240" t="e">
        <f aca="false">IF(F64&amp;G64&amp;H64="","",([1]!yaz,F64+(G64*1000)+H64))</f>
        <v>#VALUE!</v>
      </c>
      <c r="J64" s="240"/>
      <c r="K64" s="241" t="n">
        <f aca="false">VLOOKUP(D64,'Ambar Çıkış K.'!D45:AN144,37,FALSE())</f>
        <v>0</v>
      </c>
      <c r="L64" s="241"/>
      <c r="M64" s="242"/>
    </row>
    <row r="65" customFormat="false" ht="13.5" hidden="true" customHeight="false" outlineLevel="0" collapsed="false">
      <c r="A65" s="235" t="str">
        <f aca="false">IF(F65&amp;G65&amp;H65="","",1)</f>
        <v/>
      </c>
      <c r="B65" s="236" t="n">
        <f aca="false">+B64+1</f>
        <v>42</v>
      </c>
      <c r="C65" s="237" t="str">
        <f aca="false">IF(F65&amp;G65&amp;H65="","",(SUM(F65,G65,H65)*K65))</f>
        <v/>
      </c>
      <c r="D65" s="238" t="str">
        <f aca="false">IF('Ambar Çıkış K.'!D46="","",'Ambar Çıkış K.'!D46)</f>
        <v>KEMİKSİZ ET</v>
      </c>
      <c r="E65" s="238"/>
      <c r="F65" s="239"/>
      <c r="G65" s="239" t="str">
        <f aca="false">IF('Ambar Çıkış K.'!F46="","",'Ambar Çıkış K.'!F46)</f>
        <v/>
      </c>
      <c r="H65" s="239"/>
      <c r="I65" s="240" t="e">
        <f aca="false">IF(F65&amp;G65&amp;H65="","",([1]!yaz,F65+(G65*1000)+H65))</f>
        <v>#VALUE!</v>
      </c>
      <c r="J65" s="240"/>
      <c r="K65" s="241" t="n">
        <f aca="false">VLOOKUP(D65,'Ambar Çıkış K.'!D46:AN145,37,FALSE())</f>
        <v>10.8</v>
      </c>
      <c r="L65" s="241"/>
      <c r="M65" s="242"/>
    </row>
    <row r="66" customFormat="false" ht="13.5" hidden="true" customHeight="false" outlineLevel="0" collapsed="false">
      <c r="A66" s="235" t="str">
        <f aca="false">IF(F66&amp;G66&amp;H66="","",1)</f>
        <v/>
      </c>
      <c r="B66" s="236" t="n">
        <f aca="false">+B65+1</f>
        <v>43</v>
      </c>
      <c r="C66" s="237" t="str">
        <f aca="false">IF(F66&amp;G66&amp;H66="","",(SUM(F66,G66,H66)*K66))</f>
        <v/>
      </c>
      <c r="D66" s="238" t="str">
        <f aca="false">IF('Ambar Çıkış K.'!D47="","",'Ambar Çıkış K.'!D47)</f>
        <v>TAVUK</v>
      </c>
      <c r="E66" s="238"/>
      <c r="F66" s="239"/>
      <c r="G66" s="239" t="str">
        <f aca="false">IF('Ambar Çıkış K.'!F47="","",'Ambar Çıkış K.'!F47)</f>
        <v/>
      </c>
      <c r="H66" s="239"/>
      <c r="I66" s="240" t="e">
        <f aca="false">IF(F66&amp;G66&amp;H66="","",([1]!yaz,F66+(G66*1000)+H66))</f>
        <v>#VALUE!</v>
      </c>
      <c r="J66" s="240"/>
      <c r="K66" s="241" t="n">
        <f aca="false">VLOOKUP(D66,'Ambar Çıkış K.'!D47:AN146,37,FALSE())</f>
        <v>0</v>
      </c>
      <c r="L66" s="241"/>
      <c r="M66" s="242"/>
    </row>
    <row r="67" customFormat="false" ht="13.5" hidden="true" customHeight="false" outlineLevel="0" collapsed="false">
      <c r="A67" s="235" t="str">
        <f aca="false">IF(F67&amp;G67&amp;H67="","",1)</f>
        <v/>
      </c>
      <c r="B67" s="236" t="n">
        <f aca="false">+B66+1</f>
        <v>44</v>
      </c>
      <c r="C67" s="237" t="str">
        <f aca="false">IF(F67&amp;G67&amp;H67="","",(SUM(F67,G67,H67)*K67))</f>
        <v/>
      </c>
      <c r="D67" s="238" t="str">
        <f aca="false">IF('Ambar Çıkış K.'!D48="","",'Ambar Çıkış K.'!D48)</f>
        <v>TAVUK BUD</v>
      </c>
      <c r="E67" s="238"/>
      <c r="F67" s="239"/>
      <c r="G67" s="239" t="str">
        <f aca="false">IF('Ambar Çıkış K.'!F48="","",'Ambar Çıkış K.'!F48)</f>
        <v/>
      </c>
      <c r="H67" s="239"/>
      <c r="I67" s="240" t="e">
        <f aca="false">IF(F67&amp;G67&amp;H67="","",([1]!yaz,F67+(G67*1000)+H67))</f>
        <v>#VALUE!</v>
      </c>
      <c r="J67" s="240"/>
      <c r="K67" s="241" t="n">
        <f aca="false">VLOOKUP(D67,'Ambar Çıkış K.'!D48:AN147,37,FALSE())</f>
        <v>4.32</v>
      </c>
      <c r="L67" s="241"/>
      <c r="M67" s="242"/>
    </row>
    <row r="68" customFormat="false" ht="13.5" hidden="true" customHeight="false" outlineLevel="0" collapsed="false">
      <c r="A68" s="235" t="str">
        <f aca="false">IF(F68&amp;G68&amp;H68="","",1)</f>
        <v/>
      </c>
      <c r="B68" s="236" t="n">
        <f aca="false">+B67+1</f>
        <v>45</v>
      </c>
      <c r="C68" s="237" t="str">
        <f aca="false">IF(F68&amp;G68&amp;H68="","",(SUM(F68,G68,H68)*K68))</f>
        <v/>
      </c>
      <c r="D68" s="238" t="str">
        <f aca="false">IF('Ambar Çıkış K.'!D49="","",'Ambar Çıkış K.'!D49)</f>
        <v>PALAMUT BALIĞI</v>
      </c>
      <c r="E68" s="238"/>
      <c r="F68" s="239"/>
      <c r="G68" s="239" t="str">
        <f aca="false">IF('Ambar Çıkış K.'!F49="","",'Ambar Çıkış K.'!F49)</f>
        <v/>
      </c>
      <c r="H68" s="239"/>
      <c r="I68" s="240" t="e">
        <f aca="false">IF(F68&amp;G68&amp;H68="","",([1]!yaz,F68+(G68*1000)+H68))</f>
        <v>#VALUE!</v>
      </c>
      <c r="J68" s="240"/>
      <c r="K68" s="241" t="n">
        <f aca="false">VLOOKUP(D68,'Ambar Çıkış K.'!D49:AN148,37,FALSE())</f>
        <v>0</v>
      </c>
      <c r="L68" s="241"/>
      <c r="M68" s="242"/>
    </row>
    <row r="69" customFormat="false" ht="13.5" hidden="true" customHeight="false" outlineLevel="0" collapsed="false">
      <c r="A69" s="235" t="str">
        <f aca="false">IF(F69&amp;G69&amp;H69="","",1)</f>
        <v/>
      </c>
      <c r="B69" s="236" t="n">
        <f aca="false">+B68+1</f>
        <v>46</v>
      </c>
      <c r="C69" s="237" t="str">
        <f aca="false">IF(F69&amp;G69&amp;H69="","",(SUM(F69,G69,H69)*K69))</f>
        <v/>
      </c>
      <c r="D69" s="238" t="str">
        <f aca="false">IF('Ambar Çıkış K.'!D50="","",'Ambar Çıkış K.'!D50)</f>
        <v>ALABALIK</v>
      </c>
      <c r="E69" s="238"/>
      <c r="F69" s="239"/>
      <c r="G69" s="239" t="str">
        <f aca="false">IF('Ambar Çıkış K.'!F50="","",'Ambar Çıkış K.'!F50)</f>
        <v/>
      </c>
      <c r="H69" s="239"/>
      <c r="I69" s="240" t="e">
        <f aca="false">IF(F69&amp;G69&amp;H69="","",([1]!yaz,F69+(G69*1000)+H69))</f>
        <v>#VALUE!</v>
      </c>
      <c r="J69" s="240"/>
      <c r="K69" s="241" t="n">
        <f aca="false">VLOOKUP(D69,'Ambar Çıkış K.'!D50:AN149,37,FALSE())</f>
        <v>0</v>
      </c>
      <c r="L69" s="241"/>
      <c r="M69" s="242"/>
    </row>
    <row r="70" customFormat="false" ht="13.5" hidden="true" customHeight="false" outlineLevel="0" collapsed="false">
      <c r="A70" s="235" t="str">
        <f aca="false">IF(F70&amp;G70&amp;H70="","",1)</f>
        <v/>
      </c>
      <c r="B70" s="236" t="n">
        <f aca="false">+B69+1</f>
        <v>47</v>
      </c>
      <c r="C70" s="237" t="str">
        <f aca="false">IF(F70&amp;G70&amp;H70="","",(SUM(F70,G70,H70)*K70))</f>
        <v/>
      </c>
      <c r="D70" s="238" t="str">
        <f aca="false">IF('Ambar Çıkış K.'!D51="","",'Ambar Çıkış K.'!D51)</f>
        <v>TAZE FASÜLYE</v>
      </c>
      <c r="E70" s="238"/>
      <c r="F70" s="239"/>
      <c r="G70" s="239" t="str">
        <f aca="false">IF('Ambar Çıkış K.'!F51="","",'Ambar Çıkış K.'!F51)</f>
        <v/>
      </c>
      <c r="H70" s="239"/>
      <c r="I70" s="240" t="e">
        <f aca="false">IF(F70&amp;G70&amp;H70="","",([1]!yaz,F70+(G70*1000)+H70))</f>
        <v>#VALUE!</v>
      </c>
      <c r="J70" s="240"/>
      <c r="K70" s="241" t="n">
        <f aca="false">VLOOKUP(D70,'Ambar Çıkış K.'!D51:AN150,37,FALSE())</f>
        <v>0</v>
      </c>
      <c r="L70" s="241"/>
      <c r="M70" s="242"/>
    </row>
    <row r="71" customFormat="false" ht="13.5" hidden="true" customHeight="false" outlineLevel="0" collapsed="false">
      <c r="A71" s="235" t="str">
        <f aca="false">IF(F71&amp;G71&amp;H71="","",1)</f>
        <v/>
      </c>
      <c r="B71" s="236" t="n">
        <f aca="false">+B70+1</f>
        <v>48</v>
      </c>
      <c r="C71" s="237" t="str">
        <f aca="false">IF(F71&amp;G71&amp;H71="","",(SUM(F71,G71,H71)*K71))</f>
        <v/>
      </c>
      <c r="D71" s="238" t="str">
        <f aca="false">IF('Ambar Çıkış K.'!D52="","",'Ambar Çıkış K.'!D52)</f>
        <v>TAZE KABAK</v>
      </c>
      <c r="E71" s="238"/>
      <c r="F71" s="239"/>
      <c r="G71" s="239" t="str">
        <f aca="false">IF('Ambar Çıkış K.'!F52="","",'Ambar Çıkış K.'!F52)</f>
        <v/>
      </c>
      <c r="H71" s="239"/>
      <c r="I71" s="240" t="e">
        <f aca="false">IF(F71&amp;G71&amp;H71="","",([1]!yaz,F71+(G71*1000)+H71))</f>
        <v>#VALUE!</v>
      </c>
      <c r="J71" s="240"/>
      <c r="K71" s="241" t="n">
        <f aca="false">VLOOKUP(D71,'Ambar Çıkış K.'!D52:AN151,37,FALSE())</f>
        <v>0</v>
      </c>
      <c r="L71" s="241"/>
      <c r="M71" s="242"/>
    </row>
    <row r="72" customFormat="false" ht="13.5" hidden="true" customHeight="false" outlineLevel="0" collapsed="false">
      <c r="A72" s="235" t="str">
        <f aca="false">IF(F72&amp;G72&amp;H72="","",1)</f>
        <v/>
      </c>
      <c r="B72" s="236" t="n">
        <f aca="false">+B71+1</f>
        <v>49</v>
      </c>
      <c r="C72" s="237" t="str">
        <f aca="false">IF(F72&amp;G72&amp;H72="","",(SUM(F72,G72,H72)*K72))</f>
        <v/>
      </c>
      <c r="D72" s="238" t="str">
        <f aca="false">IF('Ambar Çıkış K.'!D53="","",'Ambar Çıkış K.'!D53)</f>
        <v>ISPANAK</v>
      </c>
      <c r="E72" s="238"/>
      <c r="F72" s="239"/>
      <c r="G72" s="239" t="str">
        <f aca="false">IF('Ambar Çıkış K.'!F53="","",'Ambar Çıkış K.'!F53)</f>
        <v/>
      </c>
      <c r="H72" s="239"/>
      <c r="I72" s="240" t="e">
        <f aca="false">IF(F72&amp;G72&amp;H72="","",([1]!yaz,F72+(G72*1000)+H72))</f>
        <v>#VALUE!</v>
      </c>
      <c r="J72" s="240"/>
      <c r="K72" s="241" t="n">
        <f aca="false">VLOOKUP(D72,'Ambar Çıkış K.'!D53:AN152,37,FALSE())</f>
        <v>0.75</v>
      </c>
      <c r="L72" s="241"/>
      <c r="M72" s="242"/>
    </row>
    <row r="73" customFormat="false" ht="13.5" hidden="true" customHeight="false" outlineLevel="0" collapsed="false">
      <c r="A73" s="235" t="str">
        <f aca="false">IF(F73&amp;G73&amp;H73="","",1)</f>
        <v/>
      </c>
      <c r="B73" s="236" t="n">
        <f aca="false">+B72+1</f>
        <v>50</v>
      </c>
      <c r="C73" s="237" t="str">
        <f aca="false">IF(F73&amp;G73&amp;H73="","",(SUM(F73,G73,H73)*K73))</f>
        <v/>
      </c>
      <c r="D73" s="238" t="str">
        <f aca="false">IF('Ambar Çıkış K.'!D54="","",'Ambar Çıkış K.'!D54)</f>
        <v>YOĞURT</v>
      </c>
      <c r="E73" s="238"/>
      <c r="F73" s="239"/>
      <c r="G73" s="239" t="str">
        <f aca="false">IF('Ambar Çıkış K.'!F54="","",'Ambar Çıkış K.'!F54)</f>
        <v/>
      </c>
      <c r="H73" s="239"/>
      <c r="I73" s="240" t="e">
        <f aca="false">IF(F73&amp;G73&amp;H73="","",([1]!yaz,F73+(G73*1000)+H73))</f>
        <v>#VALUE!</v>
      </c>
      <c r="J73" s="240"/>
      <c r="K73" s="241" t="n">
        <f aca="false">VLOOKUP(D73,'Ambar Çıkış K.'!D54:AN153,37,FALSE())</f>
        <v>0.354</v>
      </c>
      <c r="L73" s="241"/>
      <c r="M73" s="242"/>
    </row>
    <row r="74" customFormat="false" ht="13.5" hidden="true" customHeight="false" outlineLevel="0" collapsed="false">
      <c r="A74" s="235" t="str">
        <f aca="false">IF(F74&amp;G74&amp;H74="","",1)</f>
        <v/>
      </c>
      <c r="B74" s="236" t="n">
        <f aca="false">+B73+1</f>
        <v>51</v>
      </c>
      <c r="C74" s="237" t="str">
        <f aca="false">IF(F74&amp;G74&amp;H74="","",(SUM(F74,G74,H74)*K74))</f>
        <v/>
      </c>
      <c r="D74" s="238" t="str">
        <f aca="false">IF('Ambar Çıkış K.'!D55="","",'Ambar Çıkış K.'!D55)</f>
        <v>KARNABAHAR</v>
      </c>
      <c r="E74" s="238"/>
      <c r="F74" s="239"/>
      <c r="G74" s="239" t="str">
        <f aca="false">IF('Ambar Çıkış K.'!F55="","",'Ambar Çıkış K.'!F55)</f>
        <v/>
      </c>
      <c r="H74" s="239"/>
      <c r="I74" s="240" t="e">
        <f aca="false">IF(F74&amp;G74&amp;H74="","",([1]!yaz,F74+(G74*1000)+H74))</f>
        <v>#VALUE!</v>
      </c>
      <c r="J74" s="240"/>
      <c r="K74" s="241" t="n">
        <f aca="false">VLOOKUP(D74,'Ambar Çıkış K.'!D55:AN154,37,FALSE())</f>
        <v>0</v>
      </c>
      <c r="L74" s="241"/>
      <c r="M74" s="242"/>
    </row>
    <row r="75" customFormat="false" ht="13.5" hidden="true" customHeight="false" outlineLevel="0" collapsed="false">
      <c r="A75" s="235" t="str">
        <f aca="false">IF(F75&amp;G75&amp;H75="","",1)</f>
        <v/>
      </c>
      <c r="B75" s="236" t="n">
        <f aca="false">+B74+1</f>
        <v>52</v>
      </c>
      <c r="C75" s="237" t="str">
        <f aca="false">IF(F75&amp;G75&amp;H75="","",(SUM(F75,G75,H75)*K75))</f>
        <v/>
      </c>
      <c r="D75" s="238" t="str">
        <f aca="false">IF('Ambar Çıkış K.'!D56="","",'Ambar Çıkış K.'!D56)</f>
        <v>PRASA</v>
      </c>
      <c r="E75" s="238"/>
      <c r="F75" s="239"/>
      <c r="G75" s="239" t="str">
        <f aca="false">IF('Ambar Çıkış K.'!F56="","",'Ambar Çıkış K.'!F56)</f>
        <v/>
      </c>
      <c r="H75" s="239"/>
      <c r="I75" s="240" t="e">
        <f aca="false">IF(F75&amp;G75&amp;H75="","",([1]!yaz,F75+(G75*1000)+H75))</f>
        <v>#VALUE!</v>
      </c>
      <c r="J75" s="240"/>
      <c r="K75" s="241" t="n">
        <f aca="false">VLOOKUP(D75,'Ambar Çıkış K.'!D56:AN155,37,FALSE())</f>
        <v>0</v>
      </c>
      <c r="L75" s="241"/>
      <c r="M75" s="242"/>
    </row>
    <row r="76" customFormat="false" ht="13.5" hidden="true" customHeight="false" outlineLevel="0" collapsed="false">
      <c r="A76" s="235" t="str">
        <f aca="false">IF(F76&amp;G76&amp;H76="","",1)</f>
        <v/>
      </c>
      <c r="B76" s="236" t="n">
        <f aca="false">+B75+1</f>
        <v>53</v>
      </c>
      <c r="C76" s="237" t="str">
        <f aca="false">IF(F76&amp;G76&amp;H76="","",(SUM(F76,G76,H76)*K76))</f>
        <v/>
      </c>
      <c r="D76" s="238" t="str">
        <f aca="false">IF('Ambar Çıkış K.'!D57="","",'Ambar Çıkış K.'!D57)</f>
        <v>PATLICAN</v>
      </c>
      <c r="E76" s="238"/>
      <c r="F76" s="239"/>
      <c r="G76" s="239" t="str">
        <f aca="false">IF('Ambar Çıkış K.'!F57="","",'Ambar Çıkış K.'!F57)</f>
        <v/>
      </c>
      <c r="H76" s="239"/>
      <c r="I76" s="240" t="e">
        <f aca="false">IF(F76&amp;G76&amp;H76="","",([1]!yaz,F76+(G76*1000)+H76))</f>
        <v>#VALUE!</v>
      </c>
      <c r="J76" s="240"/>
      <c r="K76" s="241" t="n">
        <f aca="false">VLOOKUP(D76,'Ambar Çıkış K.'!D57:AN156,37,FALSE())</f>
        <v>0</v>
      </c>
      <c r="L76" s="241"/>
      <c r="M76" s="242"/>
    </row>
    <row r="77" customFormat="false" ht="13.5" hidden="true" customHeight="false" outlineLevel="0" collapsed="false">
      <c r="A77" s="235" t="str">
        <f aca="false">IF(F77&amp;G77&amp;H77="","",1)</f>
        <v/>
      </c>
      <c r="B77" s="236" t="n">
        <f aca="false">+B76+1</f>
        <v>54</v>
      </c>
      <c r="C77" s="237" t="str">
        <f aca="false">IF(F77&amp;G77&amp;H77="","",(SUM(F77,G77,H77)*K77))</f>
        <v/>
      </c>
      <c r="D77" s="238" t="str">
        <f aca="false">IF('Ambar Çıkış K.'!D58="","",'Ambar Çıkış K.'!D58)</f>
        <v>DOLMA BİBER</v>
      </c>
      <c r="E77" s="238"/>
      <c r="F77" s="239"/>
      <c r="G77" s="239" t="str">
        <f aca="false">IF('Ambar Çıkış K.'!F58="","",'Ambar Çıkış K.'!F58)</f>
        <v/>
      </c>
      <c r="H77" s="239"/>
      <c r="I77" s="240" t="e">
        <f aca="false">IF(F77&amp;G77&amp;H77="","",([1]!yaz,F77+(G77*1000)+H77))</f>
        <v>#VALUE!</v>
      </c>
      <c r="J77" s="240"/>
      <c r="K77" s="241" t="n">
        <f aca="false">VLOOKUP(D77,'Ambar Çıkış K.'!D58:AN157,37,FALSE())</f>
        <v>0</v>
      </c>
      <c r="L77" s="241"/>
      <c r="M77" s="242"/>
    </row>
    <row r="78" customFormat="false" ht="13.5" hidden="true" customHeight="false" outlineLevel="0" collapsed="false">
      <c r="A78" s="235" t="str">
        <f aca="false">IF(F78&amp;G78&amp;H78="","",1)</f>
        <v/>
      </c>
      <c r="B78" s="236" t="n">
        <f aca="false">+B77+1</f>
        <v>55</v>
      </c>
      <c r="C78" s="237" t="str">
        <f aca="false">IF(F78&amp;G78&amp;H78="","",(SUM(F78,G78,H78)*K78))</f>
        <v/>
      </c>
      <c r="D78" s="238" t="str">
        <f aca="false">IF('Ambar Çıkış K.'!D59="","",'Ambar Çıkış K.'!D59)</f>
        <v>LAHANA</v>
      </c>
      <c r="E78" s="238"/>
      <c r="F78" s="239"/>
      <c r="G78" s="239" t="str">
        <f aca="false">IF('Ambar Çıkış K.'!F59="","",'Ambar Çıkış K.'!F59)</f>
        <v/>
      </c>
      <c r="H78" s="239"/>
      <c r="I78" s="240" t="e">
        <f aca="false">IF(F78&amp;G78&amp;H78="","",([1]!yaz,F78+(G78*1000)+H78))</f>
        <v>#VALUE!</v>
      </c>
      <c r="J78" s="240"/>
      <c r="K78" s="241" t="n">
        <f aca="false">VLOOKUP(D78,'Ambar Çıkış K.'!D59:AN158,37,FALSE())</f>
        <v>0</v>
      </c>
      <c r="L78" s="241"/>
      <c r="M78" s="242"/>
    </row>
    <row r="79" customFormat="false" ht="13.5" hidden="true" customHeight="false" outlineLevel="0" collapsed="false">
      <c r="A79" s="235" t="str">
        <f aca="false">IF(F79&amp;G79&amp;H79="","",1)</f>
        <v/>
      </c>
      <c r="B79" s="236" t="n">
        <f aca="false">+B78+1</f>
        <v>56</v>
      </c>
      <c r="C79" s="237" t="str">
        <f aca="false">IF(F79&amp;G79&amp;H79="","",(SUM(F79,G79,H79)*K79))</f>
        <v/>
      </c>
      <c r="D79" s="238" t="str">
        <f aca="false">IF('Ambar Çıkış K.'!D60="","",'Ambar Çıkış K.'!D60)</f>
        <v>MARUL</v>
      </c>
      <c r="E79" s="238"/>
      <c r="F79" s="239"/>
      <c r="G79" s="239" t="str">
        <f aca="false">IF('Ambar Çıkış K.'!F60="","",'Ambar Çıkış K.'!F60)</f>
        <v/>
      </c>
      <c r="H79" s="239"/>
      <c r="I79" s="240" t="e">
        <f aca="false">IF(F79&amp;G79&amp;H79="","",([1]!yaz,F79+(G79*1000)+H79))</f>
        <v>#VALUE!</v>
      </c>
      <c r="J79" s="240"/>
      <c r="K79" s="241" t="n">
        <f aca="false">VLOOKUP(D79,'Ambar Çıkış K.'!D60:AN159,37,FALSE())</f>
        <v>0.5</v>
      </c>
      <c r="L79" s="241"/>
      <c r="M79" s="242"/>
    </row>
    <row r="80" customFormat="false" ht="13.5" hidden="true" customHeight="false" outlineLevel="0" collapsed="false">
      <c r="A80" s="235" t="str">
        <f aca="false">IF(F80&amp;G80&amp;H80="","",1)</f>
        <v/>
      </c>
      <c r="B80" s="236" t="n">
        <f aca="false">+B79+1</f>
        <v>57</v>
      </c>
      <c r="C80" s="237" t="str">
        <f aca="false">IF(F80&amp;G80&amp;H80="","",(SUM(F80,G80,H80)*K80))</f>
        <v/>
      </c>
      <c r="D80" s="238" t="str">
        <f aca="false">IF('Ambar Çıkış K.'!D61="","",'Ambar Çıkış K.'!D61)</f>
        <v>MAYDONOZ</v>
      </c>
      <c r="E80" s="238"/>
      <c r="F80" s="239"/>
      <c r="G80" s="239" t="str">
        <f aca="false">IF('Ambar Çıkış K.'!F61="","",'Ambar Çıkış K.'!F61)</f>
        <v/>
      </c>
      <c r="H80" s="239"/>
      <c r="I80" s="240" t="e">
        <f aca="false">IF(F80&amp;G80&amp;H80="","",([1]!yaz,F80+(G80*1000)+H80))</f>
        <v>#VALUE!</v>
      </c>
      <c r="J80" s="240"/>
      <c r="K80" s="241" t="n">
        <f aca="false">VLOOKUP(D80,'Ambar Çıkış K.'!D61:AN160,37,FALSE())</f>
        <v>0.5</v>
      </c>
      <c r="L80" s="241"/>
      <c r="M80" s="242"/>
    </row>
    <row r="81" customFormat="false" ht="13.5" hidden="true" customHeight="false" outlineLevel="0" collapsed="false">
      <c r="A81" s="235" t="str">
        <f aca="false">IF(F81&amp;G81&amp;H81="","",1)</f>
        <v/>
      </c>
      <c r="B81" s="236" t="n">
        <f aca="false">+B80+1</f>
        <v>58</v>
      </c>
      <c r="C81" s="237" t="str">
        <f aca="false">IF(F81&amp;G81&amp;H81="","",(SUM(F81,G81,H81)*K81))</f>
        <v/>
      </c>
      <c r="D81" s="238" t="str">
        <f aca="false">IF('Ambar Çıkış K.'!D62="","",'Ambar Çıkış K.'!D62)</f>
        <v>DOMATES</v>
      </c>
      <c r="E81" s="238"/>
      <c r="F81" s="239"/>
      <c r="G81" s="239" t="str">
        <f aca="false">IF('Ambar Çıkış K.'!F62="","",'Ambar Çıkış K.'!F62)</f>
        <v/>
      </c>
      <c r="H81" s="239"/>
      <c r="I81" s="240" t="e">
        <f aca="false">IF(F81&amp;G81&amp;H81="","",([1]!yaz,F81+(G81*1000)+H81))</f>
        <v>#VALUE!</v>
      </c>
      <c r="J81" s="240"/>
      <c r="K81" s="241" t="n">
        <f aca="false">VLOOKUP(D81,'Ambar Çıkış K.'!D62:AN161,37,FALSE())</f>
        <v>1.5</v>
      </c>
      <c r="L81" s="241"/>
      <c r="M81" s="242"/>
    </row>
    <row r="82" customFormat="false" ht="13.5" hidden="true" customHeight="false" outlineLevel="0" collapsed="false">
      <c r="A82" s="235" t="str">
        <f aca="false">IF(F82&amp;G82&amp;H82="","",1)</f>
        <v/>
      </c>
      <c r="B82" s="236" t="n">
        <f aca="false">+B81+1</f>
        <v>59</v>
      </c>
      <c r="C82" s="237" t="str">
        <f aca="false">IF(F82&amp;G82&amp;H82="","",(SUM(F82,G82,H82)*K82))</f>
        <v/>
      </c>
      <c r="D82" s="238" t="str">
        <f aca="false">IF('Ambar Çıkış K.'!D63="","",'Ambar Çıkış K.'!D63)</f>
        <v>SALATALIK</v>
      </c>
      <c r="E82" s="238"/>
      <c r="F82" s="239"/>
      <c r="G82" s="239" t="str">
        <f aca="false">IF('Ambar Çıkış K.'!F63="","",'Ambar Çıkış K.'!F63)</f>
        <v/>
      </c>
      <c r="H82" s="239"/>
      <c r="I82" s="240" t="e">
        <f aca="false">IF(F82&amp;G82&amp;H82="","",([1]!yaz,F82+(G82*1000)+H82))</f>
        <v>#VALUE!</v>
      </c>
      <c r="J82" s="240"/>
      <c r="K82" s="241" t="n">
        <f aca="false">VLOOKUP(D82,'Ambar Çıkış K.'!D63:AN162,37,FALSE())</f>
        <v>1</v>
      </c>
      <c r="L82" s="241"/>
      <c r="M82" s="242"/>
    </row>
    <row r="83" customFormat="false" ht="13.5" hidden="true" customHeight="false" outlineLevel="0" collapsed="false">
      <c r="A83" s="235" t="str">
        <f aca="false">IF(F83&amp;G83&amp;H83="","",1)</f>
        <v/>
      </c>
      <c r="B83" s="236" t="n">
        <f aca="false">+B82+1</f>
        <v>60</v>
      </c>
      <c r="C83" s="237" t="str">
        <f aca="false">IF(F83&amp;G83&amp;H83="","",(SUM(F83,G83,H83)*K83))</f>
        <v/>
      </c>
      <c r="D83" s="238" t="str">
        <f aca="false">IF('Ambar Çıkış K.'!D64="","",'Ambar Çıkış K.'!D64)</f>
        <v>SİVRİ YESİL BİBER</v>
      </c>
      <c r="E83" s="238"/>
      <c r="F83" s="239"/>
      <c r="G83" s="239" t="str">
        <f aca="false">IF('Ambar Çıkış K.'!F64="","",'Ambar Çıkış K.'!F64)</f>
        <v/>
      </c>
      <c r="H83" s="239"/>
      <c r="I83" s="240" t="e">
        <f aca="false">IF(F83&amp;G83&amp;H83="","",([1]!yaz,F83+(G83*1000)+H83))</f>
        <v>#VALUE!</v>
      </c>
      <c r="J83" s="240"/>
      <c r="K83" s="241" t="n">
        <f aca="false">VLOOKUP(D83,'Ambar Çıkış K.'!D64:AN163,37,FALSE())</f>
        <v>1.5</v>
      </c>
      <c r="L83" s="241"/>
      <c r="M83" s="242"/>
    </row>
    <row r="84" customFormat="false" ht="13.5" hidden="true" customHeight="false" outlineLevel="0" collapsed="false">
      <c r="A84" s="235" t="str">
        <f aca="false">IF(F84&amp;G84&amp;H84="","",1)</f>
        <v/>
      </c>
      <c r="B84" s="236" t="n">
        <f aca="false">+B83+1</f>
        <v>61</v>
      </c>
      <c r="C84" s="237" t="str">
        <f aca="false">IF(F84&amp;G84&amp;H84="","",(SUM(F84,G84,H84)*K84))</f>
        <v/>
      </c>
      <c r="D84" s="238" t="str">
        <f aca="false">IF('Ambar Çıkış K.'!D65="","",'Ambar Çıkış K.'!D65)</f>
        <v>YEŞİL SOĞAN</v>
      </c>
      <c r="E84" s="238"/>
      <c r="F84" s="239"/>
      <c r="G84" s="239" t="str">
        <f aca="false">IF('Ambar Çıkış K.'!F65="","",'Ambar Çıkış K.'!F65)</f>
        <v/>
      </c>
      <c r="H84" s="239"/>
      <c r="I84" s="240" t="e">
        <f aca="false">IF(F84&amp;G84&amp;H84="","",([1]!yaz,F84+(G84*1000)+H84))</f>
        <v>#VALUE!</v>
      </c>
      <c r="J84" s="240"/>
      <c r="K84" s="241" t="n">
        <f aca="false">VLOOKUP(D84,'Ambar Çıkış K.'!D65:AN164,37,FALSE())</f>
        <v>0</v>
      </c>
      <c r="L84" s="241"/>
      <c r="M84" s="243"/>
    </row>
    <row r="85" customFormat="false" ht="13.5" hidden="true" customHeight="false" outlineLevel="0" collapsed="false">
      <c r="A85" s="235" t="str">
        <f aca="false">IF(F85&amp;G85&amp;H85="","",1)</f>
        <v/>
      </c>
      <c r="B85" s="236" t="n">
        <f aca="false">+B84+1</f>
        <v>62</v>
      </c>
      <c r="C85" s="237" t="str">
        <f aca="false">IF(F85&amp;G85&amp;H85="","",(SUM(F85,G85,H85)*K85))</f>
        <v/>
      </c>
      <c r="D85" s="238" t="str">
        <f aca="false">IF('Ambar Çıkış K.'!D66="","",'Ambar Çıkış K.'!D66)</f>
        <v>KURU SOĞAN</v>
      </c>
      <c r="E85" s="238"/>
      <c r="F85" s="239"/>
      <c r="G85" s="239" t="str">
        <f aca="false">IF('Ambar Çıkış K.'!F66="","",'Ambar Çıkış K.'!F66)</f>
        <v/>
      </c>
      <c r="H85" s="239"/>
      <c r="I85" s="240" t="e">
        <f aca="false">IF(F85&amp;G85&amp;H85="","",([1]!yaz,F85+(G85*1000)+H85))</f>
        <v>#VALUE!</v>
      </c>
      <c r="J85" s="240"/>
      <c r="K85" s="241" t="n">
        <f aca="false">VLOOKUP(D85,'Ambar Çıkış K.'!D66:AN165,37,FALSE())</f>
        <v>0.7</v>
      </c>
      <c r="L85" s="241"/>
      <c r="M85" s="243"/>
    </row>
    <row r="86" customFormat="false" ht="13.5" hidden="true" customHeight="false" outlineLevel="0" collapsed="false">
      <c r="A86" s="235" t="str">
        <f aca="false">IF(F86&amp;G86&amp;H86="","",1)</f>
        <v/>
      </c>
      <c r="B86" s="236" t="n">
        <f aca="false">+B85+1</f>
        <v>63</v>
      </c>
      <c r="C86" s="237" t="str">
        <f aca="false">IF(F86&amp;G86&amp;H86="","",(SUM(F86,G86,H86)*K86))</f>
        <v/>
      </c>
      <c r="D86" s="238" t="str">
        <f aca="false">IF('Ambar Çıkış K.'!D67="","",'Ambar Çıkış K.'!D67)</f>
        <v>HAVUÇ</v>
      </c>
      <c r="E86" s="238"/>
      <c r="F86" s="239"/>
      <c r="G86" s="239" t="str">
        <f aca="false">IF('Ambar Çıkış K.'!F67="","",'Ambar Çıkış K.'!F67)</f>
        <v/>
      </c>
      <c r="H86" s="239"/>
      <c r="I86" s="240" t="e">
        <f aca="false">IF(F86&amp;G86&amp;H86="","",([1]!yaz,F86+(G86*1000)+H86))</f>
        <v>#VALUE!</v>
      </c>
      <c r="J86" s="240"/>
      <c r="K86" s="241" t="n">
        <f aca="false">VLOOKUP(D86,'Ambar Çıkış K.'!D67:AN166,37,FALSE())</f>
        <v>0.5</v>
      </c>
      <c r="L86" s="241"/>
      <c r="M86" s="243"/>
    </row>
    <row r="87" customFormat="false" ht="13.5" hidden="true" customHeight="false" outlineLevel="0" collapsed="false">
      <c r="A87" s="235" t="str">
        <f aca="false">IF(F87&amp;G87&amp;H87="","",1)</f>
        <v/>
      </c>
      <c r="B87" s="236" t="n">
        <f aca="false">+B86+1</f>
        <v>64</v>
      </c>
      <c r="C87" s="237" t="str">
        <f aca="false">IF(F87&amp;G87&amp;H87="","",(SUM(F87,G87,H87)*K87))</f>
        <v/>
      </c>
      <c r="D87" s="238" t="str">
        <f aca="false">IF('Ambar Çıkış K.'!D68="","",'Ambar Çıkış K.'!D68)</f>
        <v>LİMON</v>
      </c>
      <c r="E87" s="238"/>
      <c r="F87" s="239"/>
      <c r="G87" s="239" t="str">
        <f aca="false">IF('Ambar Çıkış K.'!F68="","",'Ambar Çıkış K.'!F68)</f>
        <v/>
      </c>
      <c r="H87" s="239"/>
      <c r="I87" s="240" t="e">
        <f aca="false">IF(F87&amp;G87&amp;H87="","",([1]!yaz,F87+(G87*1000)+H87))</f>
        <v>#VALUE!</v>
      </c>
      <c r="J87" s="240"/>
      <c r="K87" s="241" t="n">
        <f aca="false">VLOOKUP(D87,'Ambar Çıkış K.'!D68:AN167,37,FALSE())</f>
        <v>0.5</v>
      </c>
      <c r="L87" s="241"/>
      <c r="M87" s="243"/>
    </row>
    <row r="88" customFormat="false" ht="13.5" hidden="true" customHeight="false" outlineLevel="0" collapsed="false">
      <c r="A88" s="235" t="str">
        <f aca="false">IF(F88&amp;G88&amp;H88="","",1)</f>
        <v/>
      </c>
      <c r="B88" s="236" t="n">
        <f aca="false">+B87+1</f>
        <v>65</v>
      </c>
      <c r="C88" s="237" t="str">
        <f aca="false">IF(F88&amp;G88&amp;H88="","",(SUM(F88,G88,H88)*K88))</f>
        <v/>
      </c>
      <c r="D88" s="238" t="str">
        <f aca="false">IF('Ambar Çıkış K.'!D69="","",'Ambar Çıkış K.'!D69)</f>
        <v>KIRMIZI LAHANA</v>
      </c>
      <c r="E88" s="238"/>
      <c r="F88" s="239"/>
      <c r="G88" s="239" t="str">
        <f aca="false">IF('Ambar Çıkış K.'!F69="","",'Ambar Çıkış K.'!F69)</f>
        <v/>
      </c>
      <c r="H88" s="239"/>
      <c r="I88" s="240" t="e">
        <f aca="false">IF(F88&amp;G88&amp;H88="","",([1]!yaz,F88+(G88*1000)+H88))</f>
        <v>#VALUE!</v>
      </c>
      <c r="J88" s="240"/>
      <c r="K88" s="241" t="n">
        <f aca="false">VLOOKUP(D88,'Ambar Çıkış K.'!D69:AN168,37,FALSE())</f>
        <v>0.5</v>
      </c>
      <c r="L88" s="241"/>
      <c r="M88" s="243"/>
    </row>
    <row r="89" customFormat="false" ht="13.5" hidden="true" customHeight="false" outlineLevel="0" collapsed="false">
      <c r="A89" s="235" t="str">
        <f aca="false">IF(F89&amp;G89&amp;H89="","",1)</f>
        <v/>
      </c>
      <c r="B89" s="236" t="n">
        <f aca="false">+B88+1</f>
        <v>66</v>
      </c>
      <c r="C89" s="237" t="str">
        <f aca="false">IF(F89&amp;G89&amp;H89="","",(SUM(F89,G89,H89)*K89))</f>
        <v/>
      </c>
      <c r="D89" s="238" t="str">
        <f aca="false">IF('Ambar Çıkış K.'!D70="","",'Ambar Çıkış K.'!D70)</f>
        <v>ELMA</v>
      </c>
      <c r="E89" s="238"/>
      <c r="F89" s="239"/>
      <c r="G89" s="239" t="str">
        <f aca="false">IF('Ambar Çıkış K.'!F70="","",'Ambar Çıkış K.'!F70)</f>
        <v/>
      </c>
      <c r="H89" s="239"/>
      <c r="I89" s="240" t="e">
        <f aca="false">IF(F89&amp;G89&amp;H89="","",([1]!yaz,F89+(G89*1000)+H89))</f>
        <v>#VALUE!</v>
      </c>
      <c r="J89" s="240"/>
      <c r="K89" s="241" t="n">
        <f aca="false">VLOOKUP(D89,'Ambar Çıkış K.'!D70:AN169,37,FALSE())</f>
        <v>1</v>
      </c>
      <c r="L89" s="241"/>
      <c r="M89" s="243"/>
    </row>
    <row r="90" customFormat="false" ht="13.5" hidden="true" customHeight="false" outlineLevel="0" collapsed="false">
      <c r="A90" s="235" t="str">
        <f aca="false">IF(F90&amp;G90&amp;H90="","",1)</f>
        <v/>
      </c>
      <c r="B90" s="236" t="n">
        <f aca="false">+B89+1</f>
        <v>67</v>
      </c>
      <c r="C90" s="237" t="str">
        <f aca="false">IF(F90&amp;G90&amp;H90="","",(SUM(F90,G90,H90)*K90))</f>
        <v/>
      </c>
      <c r="D90" s="238" t="str">
        <f aca="false">IF('Ambar Çıkış K.'!D71="","",'Ambar Çıkış K.'!D71)</f>
        <v>KARPUZ</v>
      </c>
      <c r="E90" s="238"/>
      <c r="F90" s="239"/>
      <c r="G90" s="239" t="str">
        <f aca="false">IF('Ambar Çıkış K.'!F71="","",'Ambar Çıkış K.'!F71)</f>
        <v/>
      </c>
      <c r="H90" s="239"/>
      <c r="I90" s="240" t="e">
        <f aca="false">IF(F90&amp;G90&amp;H90="","",([1]!yaz,F90+(G90*1000)+H90))</f>
        <v>#VALUE!</v>
      </c>
      <c r="J90" s="240"/>
      <c r="K90" s="241" t="n">
        <f aca="false">VLOOKUP(D90,'Ambar Çıkış K.'!D71:AN170,37,FALSE())</f>
        <v>0.45</v>
      </c>
      <c r="L90" s="241"/>
      <c r="M90" s="243"/>
    </row>
    <row r="91" customFormat="false" ht="13.5" hidden="true" customHeight="false" outlineLevel="0" collapsed="false">
      <c r="A91" s="235" t="str">
        <f aca="false">IF(F91&amp;G91&amp;H91="","",1)</f>
        <v/>
      </c>
      <c r="B91" s="236" t="n">
        <f aca="false">+B90+1</f>
        <v>68</v>
      </c>
      <c r="C91" s="237" t="str">
        <f aca="false">IF(F91&amp;G91&amp;H91="","",(SUM(F91,G91,H91)*K91))</f>
        <v/>
      </c>
      <c r="D91" s="238" t="str">
        <f aca="false">IF('Ambar Çıkış K.'!D72="","",'Ambar Çıkış K.'!D72)</f>
        <v>KAVUN</v>
      </c>
      <c r="E91" s="238"/>
      <c r="F91" s="239"/>
      <c r="G91" s="239" t="str">
        <f aca="false">IF('Ambar Çıkış K.'!F72="","",'Ambar Çıkış K.'!F72)</f>
        <v/>
      </c>
      <c r="H91" s="239"/>
      <c r="I91" s="240" t="e">
        <f aca="false">IF(F91&amp;G91&amp;H91="","",([1]!yaz,F91+(G91*1000)+H91))</f>
        <v>#VALUE!</v>
      </c>
      <c r="J91" s="240"/>
      <c r="K91" s="241" t="n">
        <f aca="false">VLOOKUP(D91,'Ambar Çıkış K.'!D72:AN171,37,FALSE())</f>
        <v>0.37</v>
      </c>
      <c r="L91" s="241"/>
      <c r="M91" s="243"/>
    </row>
    <row r="92" customFormat="false" ht="13.5" hidden="true" customHeight="false" outlineLevel="0" collapsed="false">
      <c r="A92" s="235" t="str">
        <f aca="false">IF(F92&amp;G92&amp;H92="","",1)</f>
        <v/>
      </c>
      <c r="B92" s="236" t="n">
        <f aca="false">+B91+1</f>
        <v>69</v>
      </c>
      <c r="C92" s="237" t="str">
        <f aca="false">IF(F92&amp;G92&amp;H92="","",(SUM(F92,G92,H92)*K92))</f>
        <v/>
      </c>
      <c r="D92" s="238" t="str">
        <f aca="false">IF('Ambar Çıkış K.'!D73="","",'Ambar Çıkış K.'!D73)</f>
        <v>TAZE ÜZÜM</v>
      </c>
      <c r="E92" s="238"/>
      <c r="F92" s="239"/>
      <c r="G92" s="239" t="str">
        <f aca="false">IF('Ambar Çıkış K.'!F73="","",'Ambar Çıkış K.'!F73)</f>
        <v/>
      </c>
      <c r="H92" s="239"/>
      <c r="I92" s="240" t="e">
        <f aca="false">IF(F92&amp;G92&amp;H92="","",([1]!yaz,F92+(G92*1000)+H92))</f>
        <v>#VALUE!</v>
      </c>
      <c r="J92" s="240"/>
      <c r="K92" s="241" t="n">
        <f aca="false">VLOOKUP(D92,'Ambar Çıkış K.'!D73:AN172,37,FALSE())</f>
        <v>0</v>
      </c>
      <c r="L92" s="241"/>
      <c r="M92" s="243"/>
    </row>
    <row r="93" customFormat="false" ht="13.5" hidden="true" customHeight="false" outlineLevel="0" collapsed="false">
      <c r="A93" s="235" t="str">
        <f aca="false">IF(F93&amp;G93&amp;H93="","",1)</f>
        <v/>
      </c>
      <c r="B93" s="236" t="n">
        <f aca="false">+B92+1</f>
        <v>70</v>
      </c>
      <c r="C93" s="237" t="str">
        <f aca="false">IF(F93&amp;G93&amp;H93="","",(SUM(F93,G93,H93)*K93))</f>
        <v/>
      </c>
      <c r="D93" s="238" t="str">
        <f aca="false">IF('Ambar Çıkış K.'!D74="","",'Ambar Çıkış K.'!D74)</f>
        <v>PORTAKAL</v>
      </c>
      <c r="E93" s="238"/>
      <c r="F93" s="239"/>
      <c r="G93" s="239" t="str">
        <f aca="false">IF('Ambar Çıkış K.'!F74="","",'Ambar Çıkış K.'!F74)</f>
        <v/>
      </c>
      <c r="H93" s="239"/>
      <c r="I93" s="240" t="e">
        <f aca="false">IF(F93&amp;G93&amp;H93="","",([1]!yaz,F93+(G93*1000)+H93))</f>
        <v>#VALUE!</v>
      </c>
      <c r="J93" s="240"/>
      <c r="K93" s="241" t="n">
        <f aca="false">VLOOKUP(D93,'Ambar Çıkış K.'!D74:AN173,37,FALSE())</f>
        <v>1</v>
      </c>
      <c r="L93" s="241"/>
      <c r="M93" s="243"/>
    </row>
    <row r="94" customFormat="false" ht="13.5" hidden="true" customHeight="false" outlineLevel="0" collapsed="false">
      <c r="A94" s="235" t="str">
        <f aca="false">IF(F94&amp;G94&amp;H94="","",1)</f>
        <v/>
      </c>
      <c r="B94" s="236" t="n">
        <f aca="false">+B93+1</f>
        <v>71</v>
      </c>
      <c r="C94" s="237" t="str">
        <f aca="false">IF(F94&amp;G94&amp;H94="","",(SUM(F94,G94,H94)*K94))</f>
        <v/>
      </c>
      <c r="D94" s="238" t="str">
        <f aca="false">IF('Ambar Çıkış K.'!D75="","",'Ambar Çıkış K.'!D75)</f>
        <v>MANDALİNA</v>
      </c>
      <c r="E94" s="238"/>
      <c r="F94" s="239"/>
      <c r="G94" s="239" t="str">
        <f aca="false">IF('Ambar Çıkış K.'!F75="","",'Ambar Çıkış K.'!F75)</f>
        <v/>
      </c>
      <c r="H94" s="239"/>
      <c r="I94" s="240" t="e">
        <f aca="false">IF(F94&amp;G94&amp;H94="","",([1]!yaz,F94+(G94*1000)+H94))</f>
        <v>#VALUE!</v>
      </c>
      <c r="J94" s="240"/>
      <c r="K94" s="241" t="n">
        <f aca="false">VLOOKUP(D94,'Ambar Çıkış K.'!D75:AN174,37,FALSE())</f>
        <v>1.25</v>
      </c>
      <c r="L94" s="241"/>
      <c r="M94" s="243"/>
    </row>
    <row r="95" customFormat="false" ht="13.5" hidden="true" customHeight="false" outlineLevel="0" collapsed="false">
      <c r="A95" s="235" t="str">
        <f aca="false">IF(F95&amp;G95&amp;H95="","",1)</f>
        <v/>
      </c>
      <c r="B95" s="236" t="n">
        <f aca="false">+B94+1</f>
        <v>72</v>
      </c>
      <c r="C95" s="237" t="str">
        <f aca="false">IF(F95&amp;G95&amp;H95="","",(SUM(F95,G95,H95)*K95))</f>
        <v/>
      </c>
      <c r="D95" s="238" t="str">
        <f aca="false">IF('Ambar Çıkış K.'!D76="","",'Ambar Çıkış K.'!D76)</f>
        <v>PATATES</v>
      </c>
      <c r="E95" s="238"/>
      <c r="F95" s="239"/>
      <c r="G95" s="239" t="str">
        <f aca="false">IF('Ambar Çıkış K.'!F76="","",'Ambar Çıkış K.'!F76)</f>
        <v/>
      </c>
      <c r="H95" s="239"/>
      <c r="I95" s="240" t="e">
        <f aca="false">IF(F95&amp;G95&amp;H95="","",([1]!yaz,F95+(G95*1000)+H95))</f>
        <v>#VALUE!</v>
      </c>
      <c r="J95" s="240"/>
      <c r="K95" s="241" t="n">
        <f aca="false">VLOOKUP(D95,'Ambar Çıkış K.'!D76:AN175,37,FALSE())</f>
        <v>0.85</v>
      </c>
      <c r="L95" s="241"/>
      <c r="M95" s="243"/>
    </row>
    <row r="96" customFormat="false" ht="13.5" hidden="true" customHeight="false" outlineLevel="0" collapsed="false">
      <c r="A96" s="235" t="str">
        <f aca="false">IF(F96&amp;G96&amp;H96="","",1)</f>
        <v/>
      </c>
      <c r="B96" s="236" t="n">
        <f aca="false">+B95+1</f>
        <v>73</v>
      </c>
      <c r="C96" s="237" t="str">
        <f aca="false">IF(F96&amp;G96&amp;H96="","",(SUM(F96,G96,H96)*K96))</f>
        <v/>
      </c>
      <c r="D96" s="238" t="str">
        <f aca="false">IF('Ambar Çıkış K.'!D77="","",'Ambar Çıkış K.'!D77)</f>
        <v>TAZE KAYISI</v>
      </c>
      <c r="E96" s="238"/>
      <c r="F96" s="239"/>
      <c r="G96" s="239" t="str">
        <f aca="false">IF('Ambar Çıkış K.'!F77="","",'Ambar Çıkış K.'!F77)</f>
        <v/>
      </c>
      <c r="H96" s="239"/>
      <c r="I96" s="240" t="e">
        <f aca="false">IF(F96&amp;G96&amp;H96="","",([1]!yaz,F96+(G96*1000)+H96))</f>
        <v>#VALUE!</v>
      </c>
      <c r="J96" s="240"/>
      <c r="K96" s="241" t="n">
        <f aca="false">VLOOKUP(D96,'Ambar Çıkış K.'!D77:AN176,37,FALSE())</f>
        <v>0</v>
      </c>
      <c r="L96" s="241"/>
      <c r="M96" s="243"/>
    </row>
    <row r="97" customFormat="false" ht="13.5" hidden="true" customHeight="false" outlineLevel="0" collapsed="false">
      <c r="A97" s="235" t="str">
        <f aca="false">IF(F97&amp;G97&amp;H97="","",1)</f>
        <v/>
      </c>
      <c r="B97" s="236" t="n">
        <f aca="false">+B96+1</f>
        <v>74</v>
      </c>
      <c r="C97" s="237" t="str">
        <f aca="false">IF(F97&amp;G97&amp;H97="","",(SUM(F97,G97,H97)*K97))</f>
        <v/>
      </c>
      <c r="D97" s="238" t="str">
        <f aca="false">IF('Ambar Çıkış K.'!D78="","",'Ambar Çıkış K.'!D78)</f>
        <v>TAZE KİRAZ</v>
      </c>
      <c r="E97" s="238"/>
      <c r="F97" s="239"/>
      <c r="G97" s="239" t="str">
        <f aca="false">IF('Ambar Çıkış K.'!F78="","",'Ambar Çıkış K.'!F78)</f>
        <v/>
      </c>
      <c r="H97" s="239"/>
      <c r="I97" s="240" t="e">
        <f aca="false">IF(F97&amp;G97&amp;H97="","",([1]!yaz,F97+(G97*1000)+H97))</f>
        <v>#VALUE!</v>
      </c>
      <c r="J97" s="240"/>
      <c r="K97" s="241" t="n">
        <f aca="false">VLOOKUP(D97,'Ambar Çıkış K.'!D78:AN177,37,FALSE())</f>
        <v>0</v>
      </c>
      <c r="L97" s="241"/>
      <c r="M97" s="243"/>
    </row>
    <row r="98" customFormat="false" ht="13.5" hidden="true" customHeight="false" outlineLevel="0" collapsed="false">
      <c r="A98" s="235" t="str">
        <f aca="false">IF(F98&amp;G98&amp;H98="","",1)</f>
        <v/>
      </c>
      <c r="B98" s="236" t="n">
        <f aca="false">+B97+1</f>
        <v>75</v>
      </c>
      <c r="C98" s="237" t="str">
        <f aca="false">IF(F98&amp;G98&amp;H98="","",(SUM(F98,G98,H98)*K98))</f>
        <v/>
      </c>
      <c r="D98" s="238" t="str">
        <f aca="false">IF('Ambar Çıkış K.'!D79="","",'Ambar Çıkış K.'!D79)</f>
        <v>EKMEK</v>
      </c>
      <c r="E98" s="238"/>
      <c r="F98" s="239"/>
      <c r="G98" s="239" t="str">
        <f aca="false">IF('Ambar Çıkış K.'!F79="","",'Ambar Çıkış K.'!F79)</f>
        <v/>
      </c>
      <c r="H98" s="239"/>
      <c r="I98" s="240" t="e">
        <f aca="false">IF(F98&amp;G98&amp;H98="","",([1]!yaz,F98+(G98*1000)+H98))</f>
        <v>#VALUE!</v>
      </c>
      <c r="J98" s="240"/>
      <c r="K98" s="241" t="n">
        <f aca="false">VLOOKUP(D98,'Ambar Çıkış K.'!D79:AN178,37,FALSE())</f>
        <v>0.88</v>
      </c>
      <c r="L98" s="241"/>
      <c r="M98" s="243"/>
    </row>
    <row r="99" customFormat="false" ht="13.5" hidden="true" customHeight="false" outlineLevel="0" collapsed="false">
      <c r="A99" s="235" t="str">
        <f aca="false">IF(F99&amp;G99&amp;H99="","",1)</f>
        <v/>
      </c>
      <c r="B99" s="236" t="n">
        <f aca="false">+B98+1</f>
        <v>76</v>
      </c>
      <c r="C99" s="237" t="str">
        <f aca="false">IF(F99&amp;G99&amp;H99="","",(SUM(F99,G99,H99)*K99))</f>
        <v/>
      </c>
      <c r="D99" s="238" t="str">
        <f aca="false">IF('Ambar Çıkış K.'!D80="","",'Ambar Çıkış K.'!D80)</f>
        <v>KADAYIF</v>
      </c>
      <c r="E99" s="238"/>
      <c r="F99" s="239"/>
      <c r="G99" s="239" t="str">
        <f aca="false">IF('Ambar Çıkış K.'!F80="","",'Ambar Çıkış K.'!F80)</f>
        <v/>
      </c>
      <c r="H99" s="239"/>
      <c r="I99" s="240" t="e">
        <f aca="false">IF(F99&amp;G99&amp;H99="","",([1]!yaz,F99+(G99*1000)+H99))</f>
        <v>#VALUE!</v>
      </c>
      <c r="J99" s="240"/>
      <c r="K99" s="241" t="n">
        <f aca="false">VLOOKUP(D99,'Ambar Çıkış K.'!D80:AN179,37,FALSE())</f>
        <v>1.5</v>
      </c>
      <c r="L99" s="241"/>
      <c r="M99" s="243"/>
    </row>
    <row r="100" customFormat="false" ht="13.5" hidden="true" customHeight="false" outlineLevel="0" collapsed="false">
      <c r="A100" s="235" t="str">
        <f aca="false">IF(F100&amp;G100&amp;H100="","",1)</f>
        <v/>
      </c>
      <c r="B100" s="236" t="n">
        <f aca="false">+B99+1</f>
        <v>77</v>
      </c>
      <c r="C100" s="237" t="str">
        <f aca="false">IF(F100&amp;G100&amp;H100="","",(SUM(F100,G100,H100)*K100))</f>
        <v/>
      </c>
      <c r="D100" s="238" t="str">
        <f aca="false">IF('Ambar Çıkış K.'!D81="","",'Ambar Çıkış K.'!D81)</f>
        <v>SİRKE</v>
      </c>
      <c r="E100" s="238"/>
      <c r="F100" s="239"/>
      <c r="G100" s="239" t="str">
        <f aca="false">IF('Ambar Çıkış K.'!F81="","",'Ambar Çıkış K.'!F81)</f>
        <v/>
      </c>
      <c r="H100" s="239"/>
      <c r="I100" s="240" t="e">
        <f aca="false">IF(F100&amp;G100&amp;H100="","",([1]!yaz,F100+(G100*1000)+H100))</f>
        <v>#VALUE!</v>
      </c>
      <c r="J100" s="240"/>
      <c r="K100" s="241" t="n">
        <f aca="false">VLOOKUP(D100,'Ambar Çıkış K.'!D81:AN180,37,FALSE())</f>
        <v>0</v>
      </c>
      <c r="L100" s="241"/>
      <c r="M100" s="243"/>
    </row>
    <row r="101" customFormat="false" ht="13.5" hidden="true" customHeight="false" outlineLevel="0" collapsed="false">
      <c r="A101" s="235" t="str">
        <f aca="false">IF(F101&amp;G101&amp;H101="","",1)</f>
        <v/>
      </c>
      <c r="B101" s="236" t="n">
        <f aca="false">+B100+1</f>
        <v>78</v>
      </c>
      <c r="C101" s="237" t="str">
        <f aca="false">IF(F101&amp;G101&amp;H101="","",(SUM(F101,G101,H101)*K101))</f>
        <v/>
      </c>
      <c r="D101" s="238" t="str">
        <f aca="false">IF('Ambar Çıkış K.'!D82="","",'Ambar Çıkış K.'!D82)</f>
        <v>ZEYTİN YAĞI</v>
      </c>
      <c r="E101" s="238"/>
      <c r="F101" s="239"/>
      <c r="G101" s="239" t="str">
        <f aca="false">IF('Ambar Çıkış K.'!F82="","",'Ambar Çıkış K.'!F82)</f>
        <v/>
      </c>
      <c r="H101" s="239"/>
      <c r="I101" s="240" t="e">
        <f aca="false">IF(F101&amp;G101&amp;H101="","",([1]!yaz,F101+(G101*1000)+H101))</f>
        <v>#VALUE!</v>
      </c>
      <c r="J101" s="240"/>
      <c r="K101" s="241" t="n">
        <f aca="false">VLOOKUP(D101,'Ambar Çıkış K.'!D82:AN181,37,FALSE())</f>
        <v>0</v>
      </c>
      <c r="L101" s="241"/>
      <c r="M101" s="243"/>
    </row>
    <row r="102" customFormat="false" ht="13.5" hidden="true" customHeight="false" outlineLevel="0" collapsed="false">
      <c r="A102" s="235" t="str">
        <f aca="false">IF(F102&amp;G102&amp;H102="","",1)</f>
        <v/>
      </c>
      <c r="B102" s="236" t="n">
        <f aca="false">+B101+1</f>
        <v>79</v>
      </c>
      <c r="C102" s="237" t="str">
        <f aca="false">IF(F102&amp;G102&amp;H102="","",(SUM(F102,G102,H102)*K102))</f>
        <v/>
      </c>
      <c r="D102" s="238" t="str">
        <f aca="false">IF('Ambar Çıkış K.'!D83="","",'Ambar Çıkış K.'!D83)</f>
        <v>PİKNİK ÇİKOLATA</v>
      </c>
      <c r="E102" s="238"/>
      <c r="F102" s="239"/>
      <c r="G102" s="239" t="str">
        <f aca="false">IF('Ambar Çıkış K.'!F83="","",'Ambar Çıkış K.'!F83)</f>
        <v/>
      </c>
      <c r="H102" s="239"/>
      <c r="I102" s="240" t="e">
        <f aca="false">IF(F102&amp;G102&amp;H102="","",([1]!yaz,F102+(G102*1000)+H102))</f>
        <v>#VALUE!</v>
      </c>
      <c r="J102" s="240"/>
      <c r="K102" s="241" t="n">
        <f aca="false">VLOOKUP(D102,'Ambar Çıkış K.'!D83:AN182,37,FALSE())</f>
        <v>0.3</v>
      </c>
      <c r="L102" s="241"/>
      <c r="M102" s="243"/>
    </row>
    <row r="103" customFormat="false" ht="13.5" hidden="true" customHeight="false" outlineLevel="0" collapsed="false">
      <c r="A103" s="235" t="str">
        <f aca="false">IF(F103&amp;G103&amp;H103="","",1)</f>
        <v/>
      </c>
      <c r="B103" s="236" t="n">
        <f aca="false">+B102+1</f>
        <v>80</v>
      </c>
      <c r="C103" s="237" t="str">
        <f aca="false">IF(F103&amp;G103&amp;H103="","",(SUM(F103,G103,H103)*K103))</f>
        <v/>
      </c>
      <c r="D103" s="238" t="str">
        <f aca="false">IF('Ambar Çıkış K.'!D84="","",'Ambar Çıkış K.'!D84)</f>
        <v>TAHİN</v>
      </c>
      <c r="E103" s="238"/>
      <c r="F103" s="239"/>
      <c r="G103" s="239" t="str">
        <f aca="false">IF('Ambar Çıkış K.'!F84="","",'Ambar Çıkış K.'!F84)</f>
        <v/>
      </c>
      <c r="H103" s="239"/>
      <c r="I103" s="240" t="e">
        <f aca="false">IF(F103&amp;G103&amp;H103="","",([1]!yaz,F103+(G103*1000)+H103))</f>
        <v>#VALUE!</v>
      </c>
      <c r="J103" s="240"/>
      <c r="K103" s="241" t="n">
        <f aca="false">VLOOKUP(D103,'Ambar Çıkış K.'!D84:AN183,37,FALSE())</f>
        <v>4.5</v>
      </c>
      <c r="L103" s="241"/>
      <c r="M103" s="243"/>
    </row>
    <row r="104" customFormat="false" ht="13.5" hidden="true" customHeight="false" outlineLevel="0" collapsed="false">
      <c r="A104" s="235" t="str">
        <f aca="false">IF(F104&amp;G104&amp;H104="","",1)</f>
        <v/>
      </c>
      <c r="B104" s="236" t="n">
        <f aca="false">+B103+1</f>
        <v>81</v>
      </c>
      <c r="C104" s="237" t="str">
        <f aca="false">IF(F104&amp;G104&amp;H104="","",(SUM(F104,G104,H104)*K104))</f>
        <v/>
      </c>
      <c r="D104" s="238" t="str">
        <f aca="false">IF('Ambar Çıkış K.'!D85="","",'Ambar Çıkış K.'!D85)</f>
        <v>PEKMEZ</v>
      </c>
      <c r="E104" s="238"/>
      <c r="F104" s="239"/>
      <c r="G104" s="239" t="str">
        <f aca="false">IF('Ambar Çıkış K.'!F85="","",'Ambar Çıkış K.'!F85)</f>
        <v/>
      </c>
      <c r="H104" s="239"/>
      <c r="I104" s="240" t="e">
        <f aca="false">IF(F104&amp;G104&amp;H104="","",([1]!yaz,F104+(G104*1000)+H104))</f>
        <v>#VALUE!</v>
      </c>
      <c r="J104" s="240"/>
      <c r="K104" s="241" t="n">
        <f aca="false">VLOOKUP(D104,'Ambar Çıkış K.'!D85:AN184,37,FALSE())</f>
        <v>5</v>
      </c>
      <c r="L104" s="241"/>
      <c r="M104" s="243"/>
    </row>
    <row r="105" customFormat="false" ht="13.5" hidden="true" customHeight="false" outlineLevel="0" collapsed="false">
      <c r="A105" s="235" t="str">
        <f aca="false">IF(F105&amp;G105&amp;H105="","",1)</f>
        <v/>
      </c>
      <c r="B105" s="236" t="n">
        <f aca="false">+B104+1</f>
        <v>82</v>
      </c>
      <c r="C105" s="237" t="str">
        <f aca="false">IF(F105&amp;G105&amp;H105="","",(SUM(F105,G105,H105)*K105))</f>
        <v/>
      </c>
      <c r="D105" s="238" t="str">
        <f aca="false">IF('Ambar Çıkış K.'!D86="","",'Ambar Çıkış K.'!D86)</f>
        <v>ARMUT</v>
      </c>
      <c r="E105" s="238"/>
      <c r="F105" s="239"/>
      <c r="G105" s="239" t="str">
        <f aca="false">IF('Ambar Çıkış K.'!F86="","",'Ambar Çıkış K.'!F86)</f>
        <v/>
      </c>
      <c r="H105" s="239"/>
      <c r="I105" s="240" t="e">
        <f aca="false">IF(F105&amp;G105&amp;H105="","",([1]!yaz,F105+(G105*1000)+H105))</f>
        <v>#VALUE!</v>
      </c>
      <c r="J105" s="240"/>
      <c r="K105" s="241" t="n">
        <f aca="false">VLOOKUP(D105,'Ambar Çıkış K.'!D86:AN185,37,FALSE())</f>
        <v>0</v>
      </c>
      <c r="L105" s="241"/>
      <c r="M105" s="243"/>
    </row>
    <row r="106" customFormat="false" ht="13.5" hidden="true" customHeight="false" outlineLevel="0" collapsed="false">
      <c r="A106" s="235" t="str">
        <f aca="false">IF(F106&amp;G106&amp;H106="","",1)</f>
        <v/>
      </c>
      <c r="B106" s="236" t="n">
        <f aca="false">+B105+1</f>
        <v>83</v>
      </c>
      <c r="C106" s="237" t="str">
        <f aca="false">IF(F106&amp;G106&amp;H106="","",(SUM(F106,G106,H106)*K106))</f>
        <v/>
      </c>
      <c r="D106" s="238" t="str">
        <f aca="false">IF('Ambar Çıkış K.'!D87="","",'Ambar Çıkış K.'!D87)</f>
        <v/>
      </c>
      <c r="E106" s="238"/>
      <c r="F106" s="239"/>
      <c r="G106" s="239" t="str">
        <f aca="false">IF('Ambar Çıkış K.'!F87="","",'Ambar Çıkış K.'!F87)</f>
        <v/>
      </c>
      <c r="H106" s="239"/>
      <c r="I106" s="240" t="e">
        <f aca="false">IF(F106&amp;G106&amp;H106="","",([1]!yaz,F106+(G106*1000)+H106))</f>
        <v>#VALUE!</v>
      </c>
      <c r="J106" s="240"/>
      <c r="K106" s="241" t="e">
        <f aca="false">VLOOKUP(D106,'Ambar Çıkış K.'!D87:AN186,37,FALSE())</f>
        <v>#N/A</v>
      </c>
      <c r="L106" s="241"/>
      <c r="M106" s="243"/>
    </row>
    <row r="107" customFormat="false" ht="13.5" hidden="true" customHeight="false" outlineLevel="0" collapsed="false">
      <c r="A107" s="235" t="str">
        <f aca="false">IF(F107&amp;G107&amp;H107="","",1)</f>
        <v/>
      </c>
      <c r="B107" s="236" t="n">
        <f aca="false">+B106+1</f>
        <v>84</v>
      </c>
      <c r="C107" s="237" t="str">
        <f aca="false">IF(F107&amp;G107&amp;H107="","",(SUM(F107,G107,H107)*K107))</f>
        <v/>
      </c>
      <c r="D107" s="238" t="str">
        <f aca="false">IF('Ambar Çıkış K.'!D88="","",'Ambar Çıkış K.'!D88)</f>
        <v/>
      </c>
      <c r="E107" s="238"/>
      <c r="F107" s="239"/>
      <c r="G107" s="239" t="str">
        <f aca="false">IF('Ambar Çıkış K.'!F88="","",'Ambar Çıkış K.'!F88)</f>
        <v/>
      </c>
      <c r="H107" s="239"/>
      <c r="I107" s="240" t="e">
        <f aca="false">IF(F107&amp;G107&amp;H107="","",([1]!yaz,F107+(G107*1000)+H107))</f>
        <v>#VALUE!</v>
      </c>
      <c r="J107" s="240"/>
      <c r="K107" s="241" t="e">
        <f aca="false">VLOOKUP(D107,'Ambar Çıkış K.'!D88:AN187,37,FALSE())</f>
        <v>#N/A</v>
      </c>
      <c r="L107" s="241"/>
      <c r="M107" s="244"/>
    </row>
    <row r="108" customFormat="false" ht="13.5" hidden="true" customHeight="false" outlineLevel="0" collapsed="false">
      <c r="A108" s="235" t="str">
        <f aca="false">IF(F108&amp;G108&amp;H108="","",1)</f>
        <v/>
      </c>
      <c r="B108" s="236" t="n">
        <f aca="false">+B107+1</f>
        <v>85</v>
      </c>
      <c r="C108" s="237" t="str">
        <f aca="false">IF(F108&amp;G108&amp;H108="","",(SUM(F108,G108,H108)*K108))</f>
        <v/>
      </c>
      <c r="D108" s="238" t="str">
        <f aca="false">IF('Ambar Çıkış K.'!D89="","",'Ambar Çıkış K.'!D89)</f>
        <v/>
      </c>
      <c r="E108" s="238"/>
      <c r="F108" s="239"/>
      <c r="G108" s="239" t="str">
        <f aca="false">IF('Ambar Çıkış K.'!F89="","",'Ambar Çıkış K.'!F89)</f>
        <v/>
      </c>
      <c r="H108" s="239"/>
      <c r="I108" s="240" t="e">
        <f aca="false">IF(F108&amp;G108&amp;H108="","",([1]!yaz,F108+(G108*1000)+H108))</f>
        <v>#VALUE!</v>
      </c>
      <c r="J108" s="240"/>
      <c r="K108" s="241" t="e">
        <f aca="false">VLOOKUP(D108,'Ambar Çıkış K.'!D89:AN188,37,FALSE())</f>
        <v>#N/A</v>
      </c>
      <c r="L108" s="241"/>
      <c r="M108" s="244"/>
    </row>
    <row r="109" customFormat="false" ht="13.5" hidden="true" customHeight="false" outlineLevel="0" collapsed="false">
      <c r="A109" s="235" t="str">
        <f aca="false">IF(F109&amp;G109&amp;H109="","",1)</f>
        <v/>
      </c>
      <c r="B109" s="236" t="n">
        <f aca="false">+B108+1</f>
        <v>86</v>
      </c>
      <c r="C109" s="237" t="str">
        <f aca="false">IF(F109&amp;G109&amp;H109="","",(SUM(F109,G109,H109)*K109))</f>
        <v/>
      </c>
      <c r="D109" s="238" t="str">
        <f aca="false">IF('Ambar Çıkış K.'!D90="","",'Ambar Çıkış K.'!D90)</f>
        <v/>
      </c>
      <c r="E109" s="238"/>
      <c r="F109" s="239"/>
      <c r="G109" s="239" t="str">
        <f aca="false">IF('Ambar Çıkış K.'!F90="","",'Ambar Çıkış K.'!F90)</f>
        <v/>
      </c>
      <c r="H109" s="239"/>
      <c r="I109" s="240" t="e">
        <f aca="false">IF(F109&amp;G109&amp;H109="","",([1]!yaz,F109+(G109*1000)+H109))</f>
        <v>#VALUE!</v>
      </c>
      <c r="J109" s="240"/>
      <c r="K109" s="241" t="e">
        <f aca="false">VLOOKUP(D109,'Ambar Çıkış K.'!D90:AN189,37,FALSE())</f>
        <v>#N/A</v>
      </c>
      <c r="L109" s="241"/>
      <c r="M109" s="244"/>
    </row>
    <row r="110" customFormat="false" ht="13.5" hidden="true" customHeight="false" outlineLevel="0" collapsed="false">
      <c r="A110" s="235" t="str">
        <f aca="false">IF(F110&amp;G110&amp;H110="","",1)</f>
        <v/>
      </c>
      <c r="B110" s="236" t="n">
        <f aca="false">+B109+1</f>
        <v>87</v>
      </c>
      <c r="C110" s="237" t="str">
        <f aca="false">IF(F110&amp;G110&amp;H110="","",(SUM(F110,G110,H110)*K110))</f>
        <v/>
      </c>
      <c r="D110" s="238" t="str">
        <f aca="false">IF('Ambar Çıkış K.'!D91="","",'Ambar Çıkış K.'!D91)</f>
        <v/>
      </c>
      <c r="E110" s="238"/>
      <c r="F110" s="239"/>
      <c r="G110" s="239" t="str">
        <f aca="false">IF('Ambar Çıkış K.'!F91="","",'Ambar Çıkış K.'!F91)</f>
        <v/>
      </c>
      <c r="H110" s="239"/>
      <c r="I110" s="240" t="e">
        <f aca="false">IF(F110&amp;G110&amp;H110="","",([1]!yaz,F110+(G110*1000)+H110))</f>
        <v>#VALUE!</v>
      </c>
      <c r="J110" s="240"/>
      <c r="K110" s="241" t="e">
        <f aca="false">VLOOKUP(D110,'Ambar Çıkış K.'!D91:AN190,37,FALSE())</f>
        <v>#N/A</v>
      </c>
      <c r="L110" s="241"/>
      <c r="M110" s="244"/>
    </row>
    <row r="111" customFormat="false" ht="13.5" hidden="true" customHeight="false" outlineLevel="0" collapsed="false">
      <c r="A111" s="235" t="str">
        <f aca="false">IF(F111&amp;G111&amp;H111="","",1)</f>
        <v/>
      </c>
      <c r="B111" s="236" t="n">
        <f aca="false">+B110+1</f>
        <v>88</v>
      </c>
      <c r="C111" s="237" t="str">
        <f aca="false">IF(F111&amp;G111&amp;H111="","",(SUM(F111,G111,H111)*K111))</f>
        <v/>
      </c>
      <c r="D111" s="238" t="str">
        <f aca="false">IF('Ambar Çıkış K.'!D92="","",'Ambar Çıkış K.'!D92)</f>
        <v/>
      </c>
      <c r="E111" s="238"/>
      <c r="F111" s="239"/>
      <c r="G111" s="239" t="str">
        <f aca="false">IF('Ambar Çıkış K.'!F92="","",'Ambar Çıkış K.'!F92)</f>
        <v/>
      </c>
      <c r="H111" s="239"/>
      <c r="I111" s="240" t="e">
        <f aca="false">IF(F111&amp;G111&amp;H111="","",([1]!yaz,F111+(G111*1000)+H111))</f>
        <v>#VALUE!</v>
      </c>
      <c r="J111" s="240"/>
      <c r="K111" s="241" t="e">
        <f aca="false">VLOOKUP(D111,'Ambar Çıkış K.'!D92:AN191,37,FALSE())</f>
        <v>#N/A</v>
      </c>
      <c r="L111" s="241"/>
      <c r="M111" s="244"/>
    </row>
    <row r="112" customFormat="false" ht="13.5" hidden="true" customHeight="false" outlineLevel="0" collapsed="false">
      <c r="A112" s="235" t="str">
        <f aca="false">IF(F112&amp;G112&amp;H112="","",1)</f>
        <v/>
      </c>
      <c r="B112" s="236" t="n">
        <f aca="false">+B111+1</f>
        <v>89</v>
      </c>
      <c r="C112" s="237" t="str">
        <f aca="false">IF(F112&amp;G112&amp;H112="","",(SUM(F112,G112,H112)*K112))</f>
        <v/>
      </c>
      <c r="D112" s="238" t="str">
        <f aca="false">IF('Ambar Çıkış K.'!D93="","",'Ambar Çıkış K.'!D93)</f>
        <v/>
      </c>
      <c r="E112" s="238"/>
      <c r="F112" s="239"/>
      <c r="G112" s="239" t="str">
        <f aca="false">IF('Ambar Çıkış K.'!F93="","",'Ambar Çıkış K.'!F93)</f>
        <v/>
      </c>
      <c r="H112" s="239"/>
      <c r="I112" s="240" t="e">
        <f aca="false">IF(F112&amp;G112&amp;H112="","",([1]!yaz,F112+(G112*1000)+H112))</f>
        <v>#VALUE!</v>
      </c>
      <c r="J112" s="240"/>
      <c r="K112" s="241" t="e">
        <f aca="false">VLOOKUP(D112,'Ambar Çıkış K.'!D93:AN192,37,FALSE())</f>
        <v>#N/A</v>
      </c>
      <c r="L112" s="241"/>
      <c r="M112" s="244"/>
    </row>
    <row r="113" customFormat="false" ht="13.5" hidden="true" customHeight="false" outlineLevel="0" collapsed="false">
      <c r="A113" s="235" t="str">
        <f aca="false">IF(F113&amp;G113&amp;H113="","",1)</f>
        <v/>
      </c>
      <c r="B113" s="236" t="n">
        <f aca="false">+B112+1</f>
        <v>90</v>
      </c>
      <c r="C113" s="237" t="str">
        <f aca="false">IF(F113&amp;G113&amp;H113="","",(SUM(F113,G113,H113)*K113))</f>
        <v/>
      </c>
      <c r="D113" s="238" t="str">
        <f aca="false">IF('Ambar Çıkış K.'!D94="","",'Ambar Çıkış K.'!D94)</f>
        <v/>
      </c>
      <c r="E113" s="238"/>
      <c r="F113" s="239"/>
      <c r="G113" s="239" t="str">
        <f aca="false">IF('Ambar Çıkış K.'!F94="","",'Ambar Çıkış K.'!F94)</f>
        <v/>
      </c>
      <c r="H113" s="239"/>
      <c r="I113" s="240" t="e">
        <f aca="false">IF(F113&amp;G113&amp;H113="","",([1]!yaz,F113+(G113*1000)+H113))</f>
        <v>#VALUE!</v>
      </c>
      <c r="J113" s="240"/>
      <c r="K113" s="241" t="e">
        <f aca="false">VLOOKUP(D113,'Ambar Çıkış K.'!D94:AN193,37,FALSE())</f>
        <v>#N/A</v>
      </c>
      <c r="L113" s="241"/>
      <c r="M113" s="244"/>
    </row>
    <row r="114" customFormat="false" ht="13.5" hidden="true" customHeight="false" outlineLevel="0" collapsed="false">
      <c r="A114" s="235" t="str">
        <f aca="false">IF(F114&amp;G114&amp;H114="","",1)</f>
        <v/>
      </c>
      <c r="B114" s="236" t="n">
        <f aca="false">+B113+1</f>
        <v>91</v>
      </c>
      <c r="C114" s="237" t="str">
        <f aca="false">IF(F114&amp;G114&amp;H114="","",(SUM(F114,G114,H114)*K114))</f>
        <v/>
      </c>
      <c r="D114" s="238" t="str">
        <f aca="false">IF('Ambar Çıkış K.'!D95="","",'Ambar Çıkış K.'!D95)</f>
        <v/>
      </c>
      <c r="E114" s="238"/>
      <c r="F114" s="239"/>
      <c r="G114" s="239" t="str">
        <f aca="false">IF('Ambar Çıkış K.'!F95="","",'Ambar Çıkış K.'!F95)</f>
        <v/>
      </c>
      <c r="H114" s="239"/>
      <c r="I114" s="240" t="e">
        <f aca="false">IF(F114&amp;G114&amp;H114="","",([1]!yaz,F114+(G114*1000)+H114))</f>
        <v>#VALUE!</v>
      </c>
      <c r="J114" s="240"/>
      <c r="K114" s="241" t="e">
        <f aca="false">VLOOKUP(D114,'Ambar Çıkış K.'!D95:AN194,37,FALSE())</f>
        <v>#N/A</v>
      </c>
      <c r="L114" s="241"/>
      <c r="M114" s="244"/>
    </row>
    <row r="115" customFormat="false" ht="13.5" hidden="true" customHeight="false" outlineLevel="0" collapsed="false">
      <c r="A115" s="235" t="str">
        <f aca="false">IF(F115&amp;G115&amp;H115="","",1)</f>
        <v/>
      </c>
      <c r="B115" s="236" t="n">
        <f aca="false">+B114+1</f>
        <v>92</v>
      </c>
      <c r="C115" s="237" t="str">
        <f aca="false">IF(F115&amp;G115&amp;H115="","",(SUM(F115,G115,H115)*K115))</f>
        <v/>
      </c>
      <c r="D115" s="238" t="str">
        <f aca="false">IF('Ambar Çıkış K.'!D96="","",'Ambar Çıkış K.'!D96)</f>
        <v/>
      </c>
      <c r="E115" s="238"/>
      <c r="F115" s="239"/>
      <c r="G115" s="239" t="str">
        <f aca="false">IF('Ambar Çıkış K.'!F96="","",'Ambar Çıkış K.'!F96)</f>
        <v/>
      </c>
      <c r="H115" s="239"/>
      <c r="I115" s="240" t="e">
        <f aca="false">IF(F115&amp;G115&amp;H115="","",([1]!yaz,F115+(G115*1000)+H115))</f>
        <v>#VALUE!</v>
      </c>
      <c r="J115" s="240"/>
      <c r="K115" s="241" t="e">
        <f aca="false">VLOOKUP(D115,'Ambar Çıkış K.'!D96:AN195,37,FALSE())</f>
        <v>#N/A</v>
      </c>
      <c r="L115" s="241"/>
      <c r="M115" s="244"/>
    </row>
    <row r="116" customFormat="false" ht="13.5" hidden="true" customHeight="false" outlineLevel="0" collapsed="false">
      <c r="A116" s="235" t="str">
        <f aca="false">IF(F116&amp;G116&amp;H116="","",1)</f>
        <v/>
      </c>
      <c r="B116" s="236" t="n">
        <f aca="false">+B115+1</f>
        <v>93</v>
      </c>
      <c r="C116" s="237" t="str">
        <f aca="false">IF(F116&amp;G116&amp;H116="","",(SUM(F116,G116,H116)*K116))</f>
        <v/>
      </c>
      <c r="D116" s="238" t="str">
        <f aca="false">IF('Ambar Çıkış K.'!D97="","",'Ambar Çıkış K.'!D97)</f>
        <v/>
      </c>
      <c r="E116" s="238"/>
      <c r="F116" s="239"/>
      <c r="G116" s="239" t="str">
        <f aca="false">IF('Ambar Çıkış K.'!F97="","",'Ambar Çıkış K.'!F97)</f>
        <v/>
      </c>
      <c r="H116" s="239"/>
      <c r="I116" s="240" t="e">
        <f aca="false">IF(F116&amp;G116&amp;H116="","",([1]!yaz,F116+(G116*1000)+H116))</f>
        <v>#VALUE!</v>
      </c>
      <c r="J116" s="240"/>
      <c r="K116" s="241" t="e">
        <f aca="false">VLOOKUP(D116,'Ambar Çıkış K.'!D97:AN196,37,FALSE())</f>
        <v>#N/A</v>
      </c>
      <c r="L116" s="241"/>
      <c r="M116" s="244"/>
    </row>
    <row r="117" customFormat="false" ht="13.5" hidden="true" customHeight="false" outlineLevel="0" collapsed="false">
      <c r="A117" s="235" t="str">
        <f aca="false">IF(F117&amp;G117&amp;H117="","",1)</f>
        <v/>
      </c>
      <c r="B117" s="236" t="n">
        <f aca="false">+B116+1</f>
        <v>94</v>
      </c>
      <c r="C117" s="237" t="str">
        <f aca="false">IF(F117&amp;G117&amp;H117="","",(SUM(F117,G117,H117)*K117))</f>
        <v/>
      </c>
      <c r="D117" s="238" t="str">
        <f aca="false">IF('Ambar Çıkış K.'!D98="","",'Ambar Çıkış K.'!D98)</f>
        <v/>
      </c>
      <c r="E117" s="238"/>
      <c r="F117" s="239"/>
      <c r="G117" s="239" t="str">
        <f aca="false">IF('Ambar Çıkış K.'!F98="","",'Ambar Çıkış K.'!F98)</f>
        <v/>
      </c>
      <c r="H117" s="239"/>
      <c r="I117" s="240" t="e">
        <f aca="false">IF(F117&amp;G117&amp;H117="","",([1]!yaz,F117+(G117*1000)+H117))</f>
        <v>#VALUE!</v>
      </c>
      <c r="J117" s="240"/>
      <c r="K117" s="241" t="e">
        <f aca="false">VLOOKUP(D117,'Ambar Çıkış K.'!D98:AN197,37,FALSE())</f>
        <v>#N/A</v>
      </c>
      <c r="L117" s="241"/>
      <c r="M117" s="244"/>
    </row>
    <row r="118" customFormat="false" ht="13.5" hidden="true" customHeight="false" outlineLevel="0" collapsed="false">
      <c r="A118" s="235" t="str">
        <f aca="false">IF(F118&amp;G118&amp;H118="","",1)</f>
        <v/>
      </c>
      <c r="B118" s="236" t="n">
        <f aca="false">+B117+1</f>
        <v>95</v>
      </c>
      <c r="C118" s="237" t="str">
        <f aca="false">IF(F118&amp;G118&amp;H118="","",(SUM(F118,G118,H118)*K118))</f>
        <v/>
      </c>
      <c r="D118" s="238" t="str">
        <f aca="false">IF('Ambar Çıkış K.'!D99="","",'Ambar Çıkış K.'!D99)</f>
        <v/>
      </c>
      <c r="E118" s="238"/>
      <c r="F118" s="239"/>
      <c r="G118" s="239" t="str">
        <f aca="false">IF('Ambar Çıkış K.'!F99="","",'Ambar Çıkış K.'!F99)</f>
        <v/>
      </c>
      <c r="H118" s="239"/>
      <c r="I118" s="240" t="e">
        <f aca="false">IF(F118&amp;G118&amp;H118="","",([1]!yaz,F118+(G118*1000)+H118))</f>
        <v>#VALUE!</v>
      </c>
      <c r="J118" s="240"/>
      <c r="K118" s="241" t="e">
        <f aca="false">VLOOKUP(D118,'Ambar Çıkış K.'!D99:AN198,37,FALSE())</f>
        <v>#N/A</v>
      </c>
      <c r="L118" s="241"/>
      <c r="M118" s="244"/>
    </row>
    <row r="119" customFormat="false" ht="13.5" hidden="true" customHeight="false" outlineLevel="0" collapsed="false">
      <c r="A119" s="235" t="str">
        <f aca="false">IF(F119&amp;G119&amp;H119="","",1)</f>
        <v/>
      </c>
      <c r="B119" s="236" t="n">
        <f aca="false">+B118+1</f>
        <v>96</v>
      </c>
      <c r="C119" s="237" t="str">
        <f aca="false">IF(F119&amp;G119&amp;H119="","",(SUM(F119,G119,H119)*K119))</f>
        <v/>
      </c>
      <c r="D119" s="238" t="str">
        <f aca="false">IF('Ambar Çıkış K.'!D100="","",'Ambar Çıkış K.'!D100)</f>
        <v/>
      </c>
      <c r="E119" s="238"/>
      <c r="F119" s="239"/>
      <c r="G119" s="239" t="str">
        <f aca="false">IF('Ambar Çıkış K.'!F100="","",'Ambar Çıkış K.'!F100)</f>
        <v/>
      </c>
      <c r="H119" s="239"/>
      <c r="I119" s="240" t="e">
        <f aca="false">IF(F119&amp;G119&amp;H119="","",([1]!yaz,F119+(G119*1000)+H119))</f>
        <v>#VALUE!</v>
      </c>
      <c r="J119" s="240"/>
      <c r="K119" s="241" t="e">
        <f aca="false">VLOOKUP(D119,'Ambar Çıkış K.'!D100:AN199,37,FALSE())</f>
        <v>#N/A</v>
      </c>
      <c r="L119" s="241"/>
      <c r="M119" s="244"/>
    </row>
    <row r="120" customFormat="false" ht="13.5" hidden="true" customHeight="false" outlineLevel="0" collapsed="false">
      <c r="A120" s="235" t="str">
        <f aca="false">IF(F120&amp;G120&amp;H120="","",1)</f>
        <v/>
      </c>
      <c r="B120" s="236" t="n">
        <f aca="false">+B119+1</f>
        <v>97</v>
      </c>
      <c r="C120" s="237" t="str">
        <f aca="false">IF(F120&amp;G120&amp;H120="","",(SUM(F120,G120,H120)*K120))</f>
        <v/>
      </c>
      <c r="D120" s="238" t="str">
        <f aca="false">IF('Ambar Çıkış K.'!D101="","",'Ambar Çıkış K.'!D101)</f>
        <v/>
      </c>
      <c r="E120" s="238"/>
      <c r="F120" s="239"/>
      <c r="G120" s="239" t="str">
        <f aca="false">IF('Ambar Çıkış K.'!F101="","",'Ambar Çıkış K.'!F101)</f>
        <v/>
      </c>
      <c r="H120" s="239"/>
      <c r="I120" s="240" t="e">
        <f aca="false">IF(F120&amp;G120&amp;H120="","",([1]!yaz,F120+(G120*1000)+H120))</f>
        <v>#VALUE!</v>
      </c>
      <c r="J120" s="240"/>
      <c r="K120" s="241" t="e">
        <f aca="false">VLOOKUP(D120,'Ambar Çıkış K.'!D101:AN200,37,FALSE())</f>
        <v>#N/A</v>
      </c>
      <c r="L120" s="241"/>
      <c r="M120" s="244"/>
    </row>
    <row r="121" customFormat="false" ht="13.5" hidden="true" customHeight="false" outlineLevel="0" collapsed="false">
      <c r="A121" s="235" t="str">
        <f aca="false">IF(F121&amp;G121&amp;H121="","",1)</f>
        <v/>
      </c>
      <c r="B121" s="236" t="n">
        <f aca="false">+B120+1</f>
        <v>98</v>
      </c>
      <c r="C121" s="237" t="str">
        <f aca="false">IF(F121&amp;G121&amp;H121="","",(SUM(F121,G121,H121)*K121))</f>
        <v/>
      </c>
      <c r="D121" s="238" t="str">
        <f aca="false">IF('Ambar Çıkış K.'!D102="","",'Ambar Çıkış K.'!D102)</f>
        <v/>
      </c>
      <c r="E121" s="238"/>
      <c r="F121" s="239"/>
      <c r="G121" s="239" t="str">
        <f aca="false">IF('Ambar Çıkış K.'!F102="","",'Ambar Çıkış K.'!F102)</f>
        <v/>
      </c>
      <c r="H121" s="239"/>
      <c r="I121" s="240" t="e">
        <f aca="false">IF(F121&amp;G121&amp;H121="","",([1]!yaz,F121+(G121*1000)+H121))</f>
        <v>#VALUE!</v>
      </c>
      <c r="J121" s="240"/>
      <c r="K121" s="241" t="e">
        <f aca="false">VLOOKUP(D121,'Ambar Çıkış K.'!D102:AN201,37,FALSE())</f>
        <v>#N/A</v>
      </c>
      <c r="L121" s="241"/>
      <c r="M121" s="244"/>
    </row>
    <row r="122" customFormat="false" ht="13.5" hidden="true" customHeight="false" outlineLevel="0" collapsed="false">
      <c r="A122" s="235" t="str">
        <f aca="false">IF(F122&amp;G122&amp;H122="","",1)</f>
        <v/>
      </c>
      <c r="B122" s="236" t="n">
        <f aca="false">+B121+1</f>
        <v>99</v>
      </c>
      <c r="C122" s="237" t="str">
        <f aca="false">IF(F122&amp;G122&amp;H122="","",(SUM(F122,G122,H122)*K122))</f>
        <v/>
      </c>
      <c r="D122" s="238" t="str">
        <f aca="false">IF('Ambar Çıkış K.'!D103="","",'Ambar Çıkış K.'!D103)</f>
        <v/>
      </c>
      <c r="E122" s="238"/>
      <c r="F122" s="239"/>
      <c r="G122" s="239" t="str">
        <f aca="false">IF('Ambar Çıkış K.'!F103="","",'Ambar Çıkış K.'!F103)</f>
        <v/>
      </c>
      <c r="H122" s="239"/>
      <c r="I122" s="240" t="e">
        <f aca="false">IF(F122&amp;G122&amp;H122="","",([1]!yaz,F122+(G122*1000)+H122))</f>
        <v>#VALUE!</v>
      </c>
      <c r="J122" s="240"/>
      <c r="K122" s="241" t="e">
        <f aca="false">VLOOKUP(D122,'Ambar Çıkış K.'!D103:AN202,37,FALSE())</f>
        <v>#N/A</v>
      </c>
      <c r="L122" s="241"/>
      <c r="M122" s="244"/>
    </row>
    <row r="123" customFormat="false" ht="13.5" hidden="true" customHeight="false" outlineLevel="0" collapsed="false">
      <c r="A123" s="235" t="str">
        <f aca="false">IF(F123&amp;G123&amp;H123="","",1)</f>
        <v/>
      </c>
      <c r="B123" s="236" t="n">
        <f aca="false">+B122+1</f>
        <v>100</v>
      </c>
      <c r="C123" s="237" t="str">
        <f aca="false">IF(F123&amp;G123&amp;H123="","",(SUM(F123,G123,H123)*K123))</f>
        <v/>
      </c>
      <c r="D123" s="238" t="str">
        <f aca="false">IF('Ambar Çıkış K.'!D104="","",'Ambar Çıkış K.'!D104)</f>
        <v/>
      </c>
      <c r="E123" s="238"/>
      <c r="F123" s="239"/>
      <c r="G123" s="239" t="str">
        <f aca="false">IF('Ambar Çıkış K.'!F104="","",'Ambar Çıkış K.'!F104)</f>
        <v/>
      </c>
      <c r="H123" s="239"/>
      <c r="I123" s="240" t="e">
        <f aca="false">IF(F123&amp;G123&amp;H123="","",([1]!yaz,F123+(G123*1000)+H123))</f>
        <v>#VALUE!</v>
      </c>
      <c r="J123" s="240"/>
      <c r="K123" s="241" t="e">
        <f aca="false">VLOOKUP(D123,'Ambar Çıkış K.'!D104:AN203,37,FALSE())</f>
        <v>#N/A</v>
      </c>
      <c r="L123" s="241"/>
      <c r="M123" s="244"/>
    </row>
    <row r="124" customFormat="false" ht="13.5" hidden="false" customHeight="false" outlineLevel="0" collapsed="false">
      <c r="A124" s="245" t="n">
        <v>1</v>
      </c>
      <c r="B124" s="246"/>
      <c r="C124" s="247"/>
      <c r="D124" s="248"/>
      <c r="E124" s="248"/>
      <c r="F124" s="249"/>
      <c r="G124" s="249"/>
      <c r="H124" s="250"/>
      <c r="I124" s="251" t="s">
        <v>208</v>
      </c>
      <c r="J124" s="252" t="n">
        <f aca="false">ROUND((SUM(C24:C123)),2)</f>
        <v>0</v>
      </c>
      <c r="K124" s="252"/>
      <c r="L124" s="252"/>
      <c r="M124" s="252"/>
    </row>
    <row r="125" customFormat="false" ht="13.5" hidden="false" customHeight="false" outlineLevel="0" collapsed="false">
      <c r="A125" s="245" t="n">
        <v>1</v>
      </c>
      <c r="B125" s="253" t="s">
        <v>209</v>
      </c>
      <c r="C125" s="253"/>
      <c r="D125" s="253"/>
      <c r="E125" s="253"/>
      <c r="F125" s="253"/>
      <c r="G125" s="253"/>
      <c r="H125" s="253"/>
      <c r="I125" s="253"/>
      <c r="J125" s="253"/>
      <c r="K125" s="254"/>
      <c r="L125" s="254"/>
    </row>
    <row r="126" customFormat="false" ht="12.75" hidden="false" customHeight="false" outlineLevel="0" collapsed="false">
      <c r="A126" s="245" t="n">
        <v>1</v>
      </c>
      <c r="B126" s="255"/>
      <c r="C126" s="255"/>
      <c r="D126" s="256" t="s">
        <v>194</v>
      </c>
      <c r="E126" s="256"/>
      <c r="F126" s="256"/>
      <c r="G126" s="257"/>
      <c r="H126" s="258"/>
      <c r="I126" s="257"/>
      <c r="J126" s="259"/>
      <c r="K126" s="254"/>
      <c r="L126" s="254"/>
    </row>
    <row r="127" customFormat="false" ht="12.75" hidden="false" customHeight="false" outlineLevel="0" collapsed="false">
      <c r="A127" s="245" t="n">
        <v>1</v>
      </c>
      <c r="B127" s="255" t="n">
        <f aca="false">I14+J14+K14</f>
        <v>315</v>
      </c>
      <c r="C127" s="255"/>
      <c r="D127" s="260" t="s">
        <v>210</v>
      </c>
      <c r="E127" s="256"/>
      <c r="F127" s="256"/>
      <c r="G127" s="256"/>
      <c r="H127" s="256"/>
      <c r="I127" s="256"/>
      <c r="J127" s="259"/>
      <c r="K127" s="254"/>
      <c r="L127" s="254"/>
    </row>
    <row r="128" customFormat="false" ht="12.75" hidden="false" customHeight="false" outlineLevel="0" collapsed="false">
      <c r="A128" s="245" t="n">
        <v>1</v>
      </c>
      <c r="B128" s="255" t="n">
        <f aca="false">B127/3</f>
        <v>105</v>
      </c>
      <c r="C128" s="255"/>
      <c r="D128" s="261" t="s">
        <v>211</v>
      </c>
      <c r="E128" s="261"/>
      <c r="F128" s="261"/>
      <c r="G128" s="261"/>
      <c r="H128" s="261"/>
      <c r="I128" s="261"/>
      <c r="J128" s="262"/>
    </row>
    <row r="129" customFormat="false" ht="12.75" hidden="false" customHeight="false" outlineLevel="0" collapsed="false">
      <c r="A129" s="245" t="n">
        <v>1</v>
      </c>
      <c r="B129" s="263" t="n">
        <f aca="false">ROUND(B130/B128,2)</f>
        <v>0</v>
      </c>
      <c r="C129" s="263"/>
      <c r="D129" s="256" t="s">
        <v>212</v>
      </c>
      <c r="E129" s="256"/>
      <c r="F129" s="256"/>
      <c r="G129" s="256"/>
      <c r="H129" s="256"/>
      <c r="I129" s="256"/>
      <c r="J129" s="259"/>
    </row>
    <row r="130" customFormat="false" ht="13.5" hidden="false" customHeight="false" outlineLevel="0" collapsed="false">
      <c r="A130" s="245" t="n">
        <v>1</v>
      </c>
      <c r="B130" s="264" t="n">
        <f aca="false">D17</f>
        <v>0</v>
      </c>
      <c r="C130" s="264"/>
      <c r="D130" s="265" t="s">
        <v>213</v>
      </c>
      <c r="E130" s="265"/>
      <c r="F130" s="265"/>
      <c r="G130" s="265"/>
      <c r="H130" s="265"/>
      <c r="I130" s="265"/>
      <c r="J130" s="266"/>
    </row>
    <row r="131" customFormat="false" ht="13.5" hidden="false" customHeight="false" outlineLevel="0" collapsed="false"/>
    <row r="132" customFormat="false" ht="12.75" hidden="false" customHeight="false" outlineLevel="0" collapsed="false">
      <c r="C132" s="188" t="s">
        <v>214</v>
      </c>
      <c r="I132" s="188" t="s">
        <v>215</v>
      </c>
    </row>
    <row r="133" customFormat="false" ht="12.75" hidden="false" customHeight="false" outlineLevel="0" collapsed="false">
      <c r="C133" s="188" t="s">
        <v>216</v>
      </c>
      <c r="I133" s="188" t="s">
        <v>217</v>
      </c>
    </row>
    <row r="134" customFormat="false" ht="12.75" hidden="false" customHeight="false" outlineLevel="0" collapsed="false">
      <c r="D134" s="267" t="n">
        <f aca="false">$L$4</f>
        <v>38658</v>
      </c>
      <c r="E134" s="267"/>
    </row>
    <row r="135" customFormat="false" ht="12.75" hidden="false" customHeight="false" outlineLevel="0" collapsed="false">
      <c r="C135" s="188" t="str">
        <f aca="false">'Sabit Bilgiler'!$A$10</f>
        <v>Müdür Yardımcısı</v>
      </c>
      <c r="E135" s="268" t="str">
        <f aca="false">'Sabit Bilgiler'!$A$13</f>
        <v>Tahakkuk Memuru</v>
      </c>
      <c r="F135" s="268"/>
      <c r="J135" s="223" t="str">
        <f aca="false">'Sabit Bilgiler'!$A$11</f>
        <v>Okul Müdürü</v>
      </c>
      <c r="K135" s="223"/>
      <c r="L135" s="223"/>
    </row>
    <row r="136" customFormat="false" ht="12.75" hidden="false" customHeight="false" outlineLevel="0" collapsed="false">
      <c r="C136" s="269" t="str">
        <f aca="false">'Sabit Bilgiler'!$B$10</f>
        <v>Aziz GÜNDÜZ</v>
      </c>
      <c r="E136" s="270" t="str">
        <f aca="false">IF('Sabit Bilgiler'!B13="","",'Sabit Bilgiler'!B13)</f>
        <v>Aziz GÜNDÜZ</v>
      </c>
      <c r="F136" s="270"/>
      <c r="J136" s="272" t="str">
        <f aca="false">'Sabit Bilgiler'!$B$11</f>
        <v>Selçuk H.DEMİRTAŞ</v>
      </c>
      <c r="K136" s="272"/>
      <c r="L136" s="272"/>
    </row>
    <row r="137" customFormat="false" ht="12.75" hidden="false" customHeight="false" outlineLevel="0" collapsed="false">
      <c r="I137" s="188" t="s">
        <v>218</v>
      </c>
    </row>
    <row r="138" customFormat="false" ht="12.75" hidden="false" customHeight="false" outlineLevel="0" collapsed="false">
      <c r="C138" s="188" t="s">
        <v>219</v>
      </c>
    </row>
    <row r="139" customFormat="false" ht="12.75" hidden="false" customHeight="false" outlineLevel="0" collapsed="false">
      <c r="C139" s="188" t="s">
        <v>220</v>
      </c>
    </row>
    <row r="140" customFormat="false" ht="12.75" hidden="false" customHeight="false" outlineLevel="0" collapsed="false">
      <c r="J140" s="267" t="n">
        <f aca="false">$D$134</f>
        <v>38658</v>
      </c>
      <c r="K140" s="267"/>
      <c r="L140" s="267"/>
    </row>
    <row r="141" customFormat="false" ht="12.75" hidden="false" customHeight="false" outlineLevel="0" collapsed="false">
      <c r="C141" s="188" t="str">
        <f aca="false">'Sabit Bilgiler'!$A$9</f>
        <v>Ambar Memur</v>
      </c>
      <c r="D141" s="223" t="s">
        <v>180</v>
      </c>
      <c r="E141" s="223"/>
      <c r="F141" s="223" t="s">
        <v>180</v>
      </c>
      <c r="G141" s="223"/>
      <c r="H141" s="223"/>
      <c r="J141" s="272" t="str">
        <f aca="false">'Sabit Bilgiler'!$A$12</f>
        <v>Aşçıbaşı</v>
      </c>
      <c r="K141" s="272"/>
      <c r="L141" s="272"/>
    </row>
    <row r="142" customFormat="false" ht="12.75" hidden="false" customHeight="false" outlineLevel="0" collapsed="false">
      <c r="C142" s="269" t="str">
        <f aca="false">'Sabit Bilgiler'!$B$9</f>
        <v>BURHAN NEÇARE</v>
      </c>
      <c r="D142" s="223"/>
      <c r="E142" s="223"/>
      <c r="F142" s="223"/>
      <c r="G142" s="223"/>
      <c r="H142" s="223"/>
      <c r="J142" s="272" t="str">
        <f aca="false">'Sabit Bilgiler'!$B$12</f>
        <v>İsmail KABAKÇIOĞLU</v>
      </c>
      <c r="K142" s="272"/>
      <c r="L142" s="272"/>
    </row>
    <row r="144" customFormat="false" ht="12.75" hidden="false" customHeight="false" outlineLevel="0" collapsed="false">
      <c r="C144" s="188" t="s">
        <v>221</v>
      </c>
    </row>
  </sheetData>
  <autoFilter ref="A22:E130">
    <filterColumn colId="0">
      <filters>
        <filter val="1"/>
      </filters>
    </filterColumn>
  </autoFilter>
  <mergeCells count="377">
    <mergeCell ref="B1:G1"/>
    <mergeCell ref="H1:M1"/>
    <mergeCell ref="B3:C5"/>
    <mergeCell ref="D3:G3"/>
    <mergeCell ref="I3:K3"/>
    <mergeCell ref="D4:G4"/>
    <mergeCell ref="I4:I5"/>
    <mergeCell ref="J4:J5"/>
    <mergeCell ref="K4:K5"/>
    <mergeCell ref="L4:M5"/>
    <mergeCell ref="D5:G5"/>
    <mergeCell ref="B6:C8"/>
    <mergeCell ref="D6:G6"/>
    <mergeCell ref="I6:I7"/>
    <mergeCell ref="J6:J7"/>
    <mergeCell ref="K6:K7"/>
    <mergeCell ref="L6:M7"/>
    <mergeCell ref="D7:G7"/>
    <mergeCell ref="D8:G8"/>
    <mergeCell ref="I8:I9"/>
    <mergeCell ref="J8:J9"/>
    <mergeCell ref="K8:K9"/>
    <mergeCell ref="L8:M9"/>
    <mergeCell ref="B9:C11"/>
    <mergeCell ref="D9:G9"/>
    <mergeCell ref="D10:G10"/>
    <mergeCell ref="I10:I11"/>
    <mergeCell ref="J10:J11"/>
    <mergeCell ref="K10:K11"/>
    <mergeCell ref="L10:M11"/>
    <mergeCell ref="D11:G11"/>
    <mergeCell ref="I12:I13"/>
    <mergeCell ref="J12:J13"/>
    <mergeCell ref="K12:K13"/>
    <mergeCell ref="L12:M13"/>
    <mergeCell ref="I14:I15"/>
    <mergeCell ref="J14:J15"/>
    <mergeCell ref="K14:K15"/>
    <mergeCell ref="L14:M15"/>
    <mergeCell ref="B15:C15"/>
    <mergeCell ref="D15:G15"/>
    <mergeCell ref="B16:C16"/>
    <mergeCell ref="D16:G16"/>
    <mergeCell ref="I16:K17"/>
    <mergeCell ref="L16:M17"/>
    <mergeCell ref="B17:C17"/>
    <mergeCell ref="D17:G17"/>
    <mergeCell ref="K20:L20"/>
    <mergeCell ref="K21:L21"/>
    <mergeCell ref="A22:A23"/>
    <mergeCell ref="D22:E22"/>
    <mergeCell ref="F22:H22"/>
    <mergeCell ref="I22:J23"/>
    <mergeCell ref="K22:L22"/>
    <mergeCell ref="M22:M23"/>
    <mergeCell ref="D23:E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D46:E46"/>
    <mergeCell ref="I46:J46"/>
    <mergeCell ref="K46:L46"/>
    <mergeCell ref="D47:E47"/>
    <mergeCell ref="I47:J47"/>
    <mergeCell ref="K47:L47"/>
    <mergeCell ref="D48:E48"/>
    <mergeCell ref="I48:J48"/>
    <mergeCell ref="K48:L48"/>
    <mergeCell ref="D49:E49"/>
    <mergeCell ref="I49:J49"/>
    <mergeCell ref="K49:L49"/>
    <mergeCell ref="D50:E50"/>
    <mergeCell ref="I50:J50"/>
    <mergeCell ref="K50:L50"/>
    <mergeCell ref="D51:E51"/>
    <mergeCell ref="I51:J51"/>
    <mergeCell ref="K51:L51"/>
    <mergeCell ref="D52:E52"/>
    <mergeCell ref="I52:J52"/>
    <mergeCell ref="K52:L52"/>
    <mergeCell ref="D53:E53"/>
    <mergeCell ref="I53:J53"/>
    <mergeCell ref="K53:L53"/>
    <mergeCell ref="D54:E54"/>
    <mergeCell ref="I54:J54"/>
    <mergeCell ref="K54:L54"/>
    <mergeCell ref="D55:E55"/>
    <mergeCell ref="I55:J55"/>
    <mergeCell ref="K55:L55"/>
    <mergeCell ref="D56:E56"/>
    <mergeCell ref="I56:J56"/>
    <mergeCell ref="K56:L56"/>
    <mergeCell ref="D57:E57"/>
    <mergeCell ref="I57:J57"/>
    <mergeCell ref="K57:L57"/>
    <mergeCell ref="D58:E58"/>
    <mergeCell ref="I58:J58"/>
    <mergeCell ref="K58:L58"/>
    <mergeCell ref="D59:E59"/>
    <mergeCell ref="I59:J59"/>
    <mergeCell ref="K59:L59"/>
    <mergeCell ref="D60:E60"/>
    <mergeCell ref="I60:J60"/>
    <mergeCell ref="K60:L60"/>
    <mergeCell ref="D61:E61"/>
    <mergeCell ref="I61:J61"/>
    <mergeCell ref="K61:L61"/>
    <mergeCell ref="D62:E62"/>
    <mergeCell ref="I62:J62"/>
    <mergeCell ref="K62:L62"/>
    <mergeCell ref="D63:E63"/>
    <mergeCell ref="I63:J63"/>
    <mergeCell ref="K63:L63"/>
    <mergeCell ref="D64:E64"/>
    <mergeCell ref="I64:J64"/>
    <mergeCell ref="K64:L64"/>
    <mergeCell ref="D65:E65"/>
    <mergeCell ref="I65:J65"/>
    <mergeCell ref="K65:L65"/>
    <mergeCell ref="D66:E66"/>
    <mergeCell ref="I66:J66"/>
    <mergeCell ref="K66:L66"/>
    <mergeCell ref="D67:E67"/>
    <mergeCell ref="I67:J67"/>
    <mergeCell ref="K67:L67"/>
    <mergeCell ref="D68:E68"/>
    <mergeCell ref="I68:J68"/>
    <mergeCell ref="K68:L68"/>
    <mergeCell ref="D69:E69"/>
    <mergeCell ref="I69:J69"/>
    <mergeCell ref="K69:L69"/>
    <mergeCell ref="D70:E70"/>
    <mergeCell ref="I70:J70"/>
    <mergeCell ref="K70:L70"/>
    <mergeCell ref="D71:E71"/>
    <mergeCell ref="I71:J71"/>
    <mergeCell ref="K71:L71"/>
    <mergeCell ref="D72:E72"/>
    <mergeCell ref="I72:J72"/>
    <mergeCell ref="K72:L72"/>
    <mergeCell ref="D73:E73"/>
    <mergeCell ref="I73:J73"/>
    <mergeCell ref="K73:L73"/>
    <mergeCell ref="D74:E74"/>
    <mergeCell ref="I74:J74"/>
    <mergeCell ref="K74:L74"/>
    <mergeCell ref="D75:E75"/>
    <mergeCell ref="I75:J75"/>
    <mergeCell ref="K75:L75"/>
    <mergeCell ref="D76:E76"/>
    <mergeCell ref="I76:J76"/>
    <mergeCell ref="K76:L76"/>
    <mergeCell ref="D77:E77"/>
    <mergeCell ref="I77:J77"/>
    <mergeCell ref="K77:L77"/>
    <mergeCell ref="D78:E78"/>
    <mergeCell ref="I78:J78"/>
    <mergeCell ref="K78:L78"/>
    <mergeCell ref="D79:E79"/>
    <mergeCell ref="I79:J79"/>
    <mergeCell ref="K79:L79"/>
    <mergeCell ref="D80:E80"/>
    <mergeCell ref="I80:J80"/>
    <mergeCell ref="K80:L80"/>
    <mergeCell ref="D81:E81"/>
    <mergeCell ref="I81:J81"/>
    <mergeCell ref="K81:L81"/>
    <mergeCell ref="D82:E82"/>
    <mergeCell ref="I82:J82"/>
    <mergeCell ref="K82:L82"/>
    <mergeCell ref="D83:E83"/>
    <mergeCell ref="I83:J83"/>
    <mergeCell ref="K83:L83"/>
    <mergeCell ref="D84:E84"/>
    <mergeCell ref="I84:J84"/>
    <mergeCell ref="K84:L84"/>
    <mergeCell ref="D85:E85"/>
    <mergeCell ref="I85:J85"/>
    <mergeCell ref="K85:L85"/>
    <mergeCell ref="D86:E86"/>
    <mergeCell ref="I86:J86"/>
    <mergeCell ref="K86:L86"/>
    <mergeCell ref="D87:E87"/>
    <mergeCell ref="I87:J87"/>
    <mergeCell ref="K87:L87"/>
    <mergeCell ref="D88:E88"/>
    <mergeCell ref="I88:J88"/>
    <mergeCell ref="K88:L88"/>
    <mergeCell ref="D89:E89"/>
    <mergeCell ref="I89:J89"/>
    <mergeCell ref="K89:L89"/>
    <mergeCell ref="D90:E90"/>
    <mergeCell ref="I90:J90"/>
    <mergeCell ref="K90:L90"/>
    <mergeCell ref="D91:E91"/>
    <mergeCell ref="I91:J91"/>
    <mergeCell ref="K91:L91"/>
    <mergeCell ref="D92:E92"/>
    <mergeCell ref="I92:J92"/>
    <mergeCell ref="K92:L92"/>
    <mergeCell ref="D93:E93"/>
    <mergeCell ref="I93:J93"/>
    <mergeCell ref="K93:L93"/>
    <mergeCell ref="D94:E94"/>
    <mergeCell ref="I94:J94"/>
    <mergeCell ref="K94:L94"/>
    <mergeCell ref="D95:E95"/>
    <mergeCell ref="I95:J95"/>
    <mergeCell ref="K95:L95"/>
    <mergeCell ref="D96:E96"/>
    <mergeCell ref="I96:J96"/>
    <mergeCell ref="K96:L96"/>
    <mergeCell ref="D97:E97"/>
    <mergeCell ref="I97:J97"/>
    <mergeCell ref="K97:L97"/>
    <mergeCell ref="D98:E98"/>
    <mergeCell ref="I98:J98"/>
    <mergeCell ref="K98:L98"/>
    <mergeCell ref="D99:E99"/>
    <mergeCell ref="I99:J99"/>
    <mergeCell ref="K99:L99"/>
    <mergeCell ref="D100:E100"/>
    <mergeCell ref="I100:J100"/>
    <mergeCell ref="K100:L100"/>
    <mergeCell ref="D101:E101"/>
    <mergeCell ref="I101:J101"/>
    <mergeCell ref="K101:L101"/>
    <mergeCell ref="D102:E102"/>
    <mergeCell ref="I102:J102"/>
    <mergeCell ref="K102:L102"/>
    <mergeCell ref="D103:E103"/>
    <mergeCell ref="I103:J103"/>
    <mergeCell ref="K103:L103"/>
    <mergeCell ref="D104:E104"/>
    <mergeCell ref="I104:J104"/>
    <mergeCell ref="K104:L104"/>
    <mergeCell ref="D105:E105"/>
    <mergeCell ref="I105:J105"/>
    <mergeCell ref="K105:L105"/>
    <mergeCell ref="D106:E106"/>
    <mergeCell ref="I106:J106"/>
    <mergeCell ref="K106:L106"/>
    <mergeCell ref="D107:E107"/>
    <mergeCell ref="I107:J107"/>
    <mergeCell ref="K107:L107"/>
    <mergeCell ref="D108:E108"/>
    <mergeCell ref="I108:J108"/>
    <mergeCell ref="K108:L108"/>
    <mergeCell ref="D109:E109"/>
    <mergeCell ref="I109:J109"/>
    <mergeCell ref="K109:L109"/>
    <mergeCell ref="D110:E110"/>
    <mergeCell ref="I110:J110"/>
    <mergeCell ref="K110:L110"/>
    <mergeCell ref="D111:E111"/>
    <mergeCell ref="I111:J111"/>
    <mergeCell ref="K111:L111"/>
    <mergeCell ref="D112:E112"/>
    <mergeCell ref="I112:J112"/>
    <mergeCell ref="K112:L112"/>
    <mergeCell ref="D113:E113"/>
    <mergeCell ref="I113:J113"/>
    <mergeCell ref="K113:L113"/>
    <mergeCell ref="D114:E114"/>
    <mergeCell ref="I114:J114"/>
    <mergeCell ref="K114:L114"/>
    <mergeCell ref="D115:E115"/>
    <mergeCell ref="I115:J115"/>
    <mergeCell ref="K115:L115"/>
    <mergeCell ref="D116:E116"/>
    <mergeCell ref="I116:J116"/>
    <mergeCell ref="K116:L116"/>
    <mergeCell ref="D117:E117"/>
    <mergeCell ref="I117:J117"/>
    <mergeCell ref="K117:L117"/>
    <mergeCell ref="D118:E118"/>
    <mergeCell ref="I118:J118"/>
    <mergeCell ref="K118:L118"/>
    <mergeCell ref="D119:E119"/>
    <mergeCell ref="I119:J119"/>
    <mergeCell ref="K119:L119"/>
    <mergeCell ref="D120:E120"/>
    <mergeCell ref="I120:J120"/>
    <mergeCell ref="K120:L120"/>
    <mergeCell ref="D121:E121"/>
    <mergeCell ref="I121:J121"/>
    <mergeCell ref="K121:L121"/>
    <mergeCell ref="D122:E122"/>
    <mergeCell ref="I122:J122"/>
    <mergeCell ref="K122:L122"/>
    <mergeCell ref="D123:E123"/>
    <mergeCell ref="I123:J123"/>
    <mergeCell ref="K123:L123"/>
    <mergeCell ref="D124:E124"/>
    <mergeCell ref="J124:M124"/>
    <mergeCell ref="B125:J125"/>
    <mergeCell ref="B126:C126"/>
    <mergeCell ref="B127:C127"/>
    <mergeCell ref="B128:C128"/>
    <mergeCell ref="B129:C129"/>
    <mergeCell ref="B130:C130"/>
    <mergeCell ref="D134:E134"/>
    <mergeCell ref="E135:F135"/>
    <mergeCell ref="J135:L135"/>
    <mergeCell ref="E136:F136"/>
    <mergeCell ref="J136:L136"/>
    <mergeCell ref="J140:L140"/>
    <mergeCell ref="D141:E141"/>
    <mergeCell ref="F141:H141"/>
    <mergeCell ref="J141:L141"/>
    <mergeCell ref="D142:E142"/>
    <mergeCell ref="F142:H142"/>
    <mergeCell ref="J142:L142"/>
  </mergeCells>
  <printOptions headings="false" gridLines="false" gridLinesSet="true" horizontalCentered="false" verticalCentered="false"/>
  <pageMargins left="0.309722222222222" right="0.170138888888889" top="0.259722222222222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Düğme6_Tıklat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3</xdr:col>
                    <xdr:colOff>4068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2:18:31Z</dcterms:created>
  <dc:creator>BURHAN NEÇARE</dc:creator>
  <dc:description>YİBOLAR İÇİN AMBAR GİRİŞ VE ÇIKIŞ STOK TAKİP PROGRAMI </dc:description>
  <dc:language>en-US</dc:language>
  <cp:lastModifiedBy>PC</cp:lastModifiedBy>
  <cp:lastPrinted>2013-05-10T06:55:46Z</cp:lastPrinted>
  <dcterms:modified xsi:type="dcterms:W3CDTF">2013-05-17T11:08:53Z</dcterms:modified>
  <cp:revision>0</cp:revision>
  <dc:subject>AMBAR GİRİŞ VE ÇIKIŞ TAKİP</dc:subject>
  <dc:title>STOK TAKİ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431AF1">
    <vt:lpwstr/>
  </property>
  <property fmtid="{D5CDD505-2E9C-101B-9397-08002B2CF9AE}" pid="4" name="IVID116012DE">
    <vt:lpwstr/>
  </property>
  <property fmtid="{D5CDD505-2E9C-101B-9397-08002B2CF9AE}" pid="5" name="IVID11D90D72">
    <vt:lpwstr/>
  </property>
  <property fmtid="{D5CDD505-2E9C-101B-9397-08002B2CF9AE}" pid="6" name="IVID121411EF">
    <vt:lpwstr/>
  </property>
  <property fmtid="{D5CDD505-2E9C-101B-9397-08002B2CF9AE}" pid="7" name="IVID122411E1">
    <vt:lpwstr/>
  </property>
  <property fmtid="{D5CDD505-2E9C-101B-9397-08002B2CF9AE}" pid="8" name="IVID122414F8">
    <vt:lpwstr/>
  </property>
  <property fmtid="{D5CDD505-2E9C-101B-9397-08002B2CF9AE}" pid="9" name="IVID124307DC">
    <vt:lpwstr/>
  </property>
  <property fmtid="{D5CDD505-2E9C-101B-9397-08002B2CF9AE}" pid="10" name="IVID127C14F5">
    <vt:lpwstr/>
  </property>
  <property fmtid="{D5CDD505-2E9C-101B-9397-08002B2CF9AE}" pid="11" name="IVID133D1AE5">
    <vt:lpwstr/>
  </property>
  <property fmtid="{D5CDD505-2E9C-101B-9397-08002B2CF9AE}" pid="12" name="IVID135B1DF5">
    <vt:lpwstr/>
  </property>
  <property fmtid="{D5CDD505-2E9C-101B-9397-08002B2CF9AE}" pid="13" name="IVID143E1CE1">
    <vt:lpwstr/>
  </property>
  <property fmtid="{D5CDD505-2E9C-101B-9397-08002B2CF9AE}" pid="14" name="IVID155815FB">
    <vt:lpwstr/>
  </property>
  <property fmtid="{D5CDD505-2E9C-101B-9397-08002B2CF9AE}" pid="15" name="IVID156A15D1">
    <vt:lpwstr/>
  </property>
  <property fmtid="{D5CDD505-2E9C-101B-9397-08002B2CF9AE}" pid="16" name="IVID15E41318">
    <vt:lpwstr/>
  </property>
  <property fmtid="{D5CDD505-2E9C-101B-9397-08002B2CF9AE}" pid="17" name="IVID162D1605">
    <vt:lpwstr/>
  </property>
  <property fmtid="{D5CDD505-2E9C-101B-9397-08002B2CF9AE}" pid="18" name="IVID173907ED">
    <vt:lpwstr/>
  </property>
  <property fmtid="{D5CDD505-2E9C-101B-9397-08002B2CF9AE}" pid="19" name="IVID173E1206">
    <vt:lpwstr/>
  </property>
  <property fmtid="{D5CDD505-2E9C-101B-9397-08002B2CF9AE}" pid="20" name="IVID174F10D9">
    <vt:lpwstr/>
  </property>
  <property fmtid="{D5CDD505-2E9C-101B-9397-08002B2CF9AE}" pid="21" name="IVID181914D9">
    <vt:lpwstr/>
  </property>
  <property fmtid="{D5CDD505-2E9C-101B-9397-08002B2CF9AE}" pid="22" name="IVID1834F0DD">
    <vt:lpwstr/>
  </property>
  <property fmtid="{D5CDD505-2E9C-101B-9397-08002B2CF9AE}" pid="23" name="IVID19300AFA">
    <vt:lpwstr/>
  </property>
  <property fmtid="{D5CDD505-2E9C-101B-9397-08002B2CF9AE}" pid="24" name="IVID1A3517F4">
    <vt:lpwstr/>
  </property>
  <property fmtid="{D5CDD505-2E9C-101B-9397-08002B2CF9AE}" pid="25" name="IVID1A3716D3">
    <vt:lpwstr/>
  </property>
  <property fmtid="{D5CDD505-2E9C-101B-9397-08002B2CF9AE}" pid="26" name="IVID1A3F0F02">
    <vt:lpwstr/>
  </property>
  <property fmtid="{D5CDD505-2E9C-101B-9397-08002B2CF9AE}" pid="27" name="IVID1A691AE4">
    <vt:lpwstr/>
  </property>
  <property fmtid="{D5CDD505-2E9C-101B-9397-08002B2CF9AE}" pid="28" name="IVID1A7D12ED">
    <vt:lpwstr/>
  </property>
  <property fmtid="{D5CDD505-2E9C-101B-9397-08002B2CF9AE}" pid="29" name="IVID1B2115FE">
    <vt:lpwstr/>
  </property>
  <property fmtid="{D5CDD505-2E9C-101B-9397-08002B2CF9AE}" pid="30" name="IVID1B2C19F3">
    <vt:lpwstr/>
  </property>
  <property fmtid="{D5CDD505-2E9C-101B-9397-08002B2CF9AE}" pid="31" name="IVID1C1D16D9">
    <vt:lpwstr/>
  </property>
  <property fmtid="{D5CDD505-2E9C-101B-9397-08002B2CF9AE}" pid="32" name="IVID1C4F08CD">
    <vt:lpwstr/>
  </property>
  <property fmtid="{D5CDD505-2E9C-101B-9397-08002B2CF9AE}" pid="33" name="IVID1C5812DA">
    <vt:lpwstr/>
  </property>
  <property fmtid="{D5CDD505-2E9C-101B-9397-08002B2CF9AE}" pid="34" name="IVID1C5A17D6">
    <vt:lpwstr/>
  </property>
  <property fmtid="{D5CDD505-2E9C-101B-9397-08002B2CF9AE}" pid="35" name="IVID1C6412D8">
    <vt:lpwstr/>
  </property>
  <property fmtid="{D5CDD505-2E9C-101B-9397-08002B2CF9AE}" pid="36" name="IVID1D3712DC">
    <vt:lpwstr/>
  </property>
  <property fmtid="{D5CDD505-2E9C-101B-9397-08002B2CF9AE}" pid="37" name="IVID1D661703">
    <vt:lpwstr/>
  </property>
  <property fmtid="{D5CDD505-2E9C-101B-9397-08002B2CF9AE}" pid="38" name="IVID1F1E11ED">
    <vt:lpwstr/>
  </property>
  <property fmtid="{D5CDD505-2E9C-101B-9397-08002B2CF9AE}" pid="39" name="IVID1F440FEC">
    <vt:lpwstr/>
  </property>
  <property fmtid="{D5CDD505-2E9C-101B-9397-08002B2CF9AE}" pid="40" name="IVID1F6D14F7">
    <vt:lpwstr/>
  </property>
  <property fmtid="{D5CDD505-2E9C-101B-9397-08002B2CF9AE}" pid="41" name="IVID20341AF2">
    <vt:lpwstr/>
  </property>
  <property fmtid="{D5CDD505-2E9C-101B-9397-08002B2CF9AE}" pid="42" name="IVID20C09E8">
    <vt:lpwstr/>
  </property>
  <property fmtid="{D5CDD505-2E9C-101B-9397-08002B2CF9AE}" pid="43" name="IVID212315FC">
    <vt:lpwstr/>
  </property>
  <property fmtid="{D5CDD505-2E9C-101B-9397-08002B2CF9AE}" pid="44" name="IVID216611D8">
    <vt:lpwstr/>
  </property>
  <property fmtid="{D5CDD505-2E9C-101B-9397-08002B2CF9AE}" pid="45" name="IVID221E1C0C">
    <vt:lpwstr/>
  </property>
  <property fmtid="{D5CDD505-2E9C-101B-9397-08002B2CF9AE}" pid="46" name="IVID22261800">
    <vt:lpwstr/>
  </property>
  <property fmtid="{D5CDD505-2E9C-101B-9397-08002B2CF9AE}" pid="47" name="IVID22356000">
    <vt:lpwstr/>
  </property>
  <property fmtid="{D5CDD505-2E9C-101B-9397-08002B2CF9AE}" pid="48" name="IVID224716E2">
    <vt:lpwstr/>
  </property>
  <property fmtid="{D5CDD505-2E9C-101B-9397-08002B2CF9AE}" pid="49" name="IVID232310EC">
    <vt:lpwstr/>
  </property>
  <property fmtid="{D5CDD505-2E9C-101B-9397-08002B2CF9AE}" pid="50" name="IVID235515DF">
    <vt:lpwstr/>
  </property>
  <property fmtid="{D5CDD505-2E9C-101B-9397-08002B2CF9AE}" pid="51" name="IVID237C5B80">
    <vt:lpwstr/>
  </property>
  <property fmtid="{D5CDD505-2E9C-101B-9397-08002B2CF9AE}" pid="52" name="IVID242816EE">
    <vt:lpwstr/>
  </property>
  <property fmtid="{D5CDD505-2E9C-101B-9397-08002B2CF9AE}" pid="53" name="IVID244D07F6">
    <vt:lpwstr/>
  </property>
  <property fmtid="{D5CDD505-2E9C-101B-9397-08002B2CF9AE}" pid="54" name="IVID25261506">
    <vt:lpwstr/>
  </property>
  <property fmtid="{D5CDD505-2E9C-101B-9397-08002B2CF9AE}" pid="55" name="IVID253D11EF">
    <vt:lpwstr/>
  </property>
  <property fmtid="{D5CDD505-2E9C-101B-9397-08002B2CF9AE}" pid="56" name="IVID256818FB">
    <vt:lpwstr/>
  </property>
  <property fmtid="{D5CDD505-2E9C-101B-9397-08002B2CF9AE}" pid="57" name="IVID266219DF">
    <vt:lpwstr/>
  </property>
  <property fmtid="{D5CDD505-2E9C-101B-9397-08002B2CF9AE}" pid="58" name="IVID272C0FEF">
    <vt:lpwstr/>
  </property>
  <property fmtid="{D5CDD505-2E9C-101B-9397-08002B2CF9AE}" pid="59" name="IVID274B1CF5">
    <vt:lpwstr/>
  </property>
  <property fmtid="{D5CDD505-2E9C-101B-9397-08002B2CF9AE}" pid="60" name="IVID27621407">
    <vt:lpwstr/>
  </property>
  <property fmtid="{D5CDD505-2E9C-101B-9397-08002B2CF9AE}" pid="61" name="IVID2B0E1302">
    <vt:lpwstr/>
  </property>
  <property fmtid="{D5CDD505-2E9C-101B-9397-08002B2CF9AE}" pid="62" name="IVID2B4E17FA">
    <vt:lpwstr/>
  </property>
  <property fmtid="{D5CDD505-2E9C-101B-9397-08002B2CF9AE}" pid="63" name="IVID2C311EEE">
    <vt:lpwstr/>
  </property>
  <property fmtid="{D5CDD505-2E9C-101B-9397-08002B2CF9AE}" pid="64" name="IVID2D4916E1">
    <vt:lpwstr/>
  </property>
  <property fmtid="{D5CDD505-2E9C-101B-9397-08002B2CF9AE}" pid="65" name="IVID2F1E1603">
    <vt:lpwstr/>
  </property>
  <property fmtid="{D5CDD505-2E9C-101B-9397-08002B2CF9AE}" pid="66" name="IVID302816EE">
    <vt:lpwstr/>
  </property>
  <property fmtid="{D5CDD505-2E9C-101B-9397-08002B2CF9AE}" pid="67" name="IVID307414D1">
    <vt:lpwstr/>
  </property>
  <property fmtid="{D5CDD505-2E9C-101B-9397-08002B2CF9AE}" pid="68" name="IVID312119E0">
    <vt:lpwstr/>
  </property>
  <property fmtid="{D5CDD505-2E9C-101B-9397-08002B2CF9AE}" pid="69" name="IVID324113D1">
    <vt:lpwstr/>
  </property>
  <property fmtid="{D5CDD505-2E9C-101B-9397-08002B2CF9AE}" pid="70" name="IVID325116DE">
    <vt:lpwstr/>
  </property>
  <property fmtid="{D5CDD505-2E9C-101B-9397-08002B2CF9AE}" pid="71" name="IVID332E19D7">
    <vt:lpwstr/>
  </property>
  <property fmtid="{D5CDD505-2E9C-101B-9397-08002B2CF9AE}" pid="72" name="IVID344A1CF8">
    <vt:lpwstr/>
  </property>
  <property fmtid="{D5CDD505-2E9C-101B-9397-08002B2CF9AE}" pid="73" name="IVID344B1400">
    <vt:lpwstr/>
  </property>
  <property fmtid="{D5CDD505-2E9C-101B-9397-08002B2CF9AE}" pid="74" name="IVID344CCFFC">
    <vt:lpwstr/>
  </property>
  <property fmtid="{D5CDD505-2E9C-101B-9397-08002B2CF9AE}" pid="75" name="IVID35431BD0">
    <vt:lpwstr/>
  </property>
  <property fmtid="{D5CDD505-2E9C-101B-9397-08002B2CF9AE}" pid="76" name="IVID35641901">
    <vt:lpwstr/>
  </property>
  <property fmtid="{D5CDD505-2E9C-101B-9397-08002B2CF9AE}" pid="77" name="IVID362F13E8">
    <vt:lpwstr/>
  </property>
  <property fmtid="{D5CDD505-2E9C-101B-9397-08002B2CF9AE}" pid="78" name="IVID367613FA">
    <vt:lpwstr/>
  </property>
  <property fmtid="{D5CDD505-2E9C-101B-9397-08002B2CF9AE}" pid="79" name="IVID376A11FA">
    <vt:lpwstr/>
  </property>
  <property fmtid="{D5CDD505-2E9C-101B-9397-08002B2CF9AE}" pid="80" name="IVID37A33AAA">
    <vt:lpwstr/>
  </property>
  <property fmtid="{D5CDD505-2E9C-101B-9397-08002B2CF9AE}" pid="81" name="IVID382B1B0B">
    <vt:lpwstr/>
  </property>
  <property fmtid="{D5CDD505-2E9C-101B-9397-08002B2CF9AE}" pid="82" name="IVID383F17DF">
    <vt:lpwstr/>
  </property>
  <property fmtid="{D5CDD505-2E9C-101B-9397-08002B2CF9AE}" pid="83" name="IVID38611601">
    <vt:lpwstr/>
  </property>
  <property fmtid="{D5CDD505-2E9C-101B-9397-08002B2CF9AE}" pid="84" name="IVID394516D2">
    <vt:lpwstr/>
  </property>
  <property fmtid="{D5CDD505-2E9C-101B-9397-08002B2CF9AE}" pid="85" name="IVID396513E3">
    <vt:lpwstr/>
  </property>
  <property fmtid="{D5CDD505-2E9C-101B-9397-08002B2CF9AE}" pid="86" name="IVID396E17DF">
    <vt:lpwstr/>
  </property>
  <property fmtid="{D5CDD505-2E9C-101B-9397-08002B2CF9AE}" pid="87" name="IVID397317F4">
    <vt:lpwstr/>
  </property>
  <property fmtid="{D5CDD505-2E9C-101B-9397-08002B2CF9AE}" pid="88" name="IVID3A3618F1">
    <vt:lpwstr/>
  </property>
  <property fmtid="{D5CDD505-2E9C-101B-9397-08002B2CF9AE}" pid="89" name="IVID3B2C19E0">
    <vt:lpwstr/>
  </property>
  <property fmtid="{D5CDD505-2E9C-101B-9397-08002B2CF9AE}" pid="90" name="IVID3C2C07EA">
    <vt:lpwstr/>
  </property>
  <property fmtid="{D5CDD505-2E9C-101B-9397-08002B2CF9AE}" pid="91" name="IVID3C3E14D1">
    <vt:lpwstr/>
  </property>
  <property fmtid="{D5CDD505-2E9C-101B-9397-08002B2CF9AE}" pid="92" name="IVID3D1509D0">
    <vt:lpwstr/>
  </property>
  <property fmtid="{D5CDD505-2E9C-101B-9397-08002B2CF9AE}" pid="93" name="IVID3D410DF1">
    <vt:lpwstr/>
  </property>
  <property fmtid="{D5CDD505-2E9C-101B-9397-08002B2CF9AE}" pid="94" name="IVID3D6414DA">
    <vt:lpwstr/>
  </property>
  <property fmtid="{D5CDD505-2E9C-101B-9397-08002B2CF9AE}" pid="95" name="IVID3E2CE821">
    <vt:lpwstr/>
  </property>
  <property fmtid="{D5CDD505-2E9C-101B-9397-08002B2CF9AE}" pid="96" name="IVID3E3014E1">
    <vt:lpwstr/>
  </property>
  <property fmtid="{D5CDD505-2E9C-101B-9397-08002B2CF9AE}" pid="97" name="IVID3E5B14E8">
    <vt:lpwstr/>
  </property>
  <property fmtid="{D5CDD505-2E9C-101B-9397-08002B2CF9AE}" pid="98" name="IVID3F0817DA">
    <vt:lpwstr/>
  </property>
  <property fmtid="{D5CDD505-2E9C-101B-9397-08002B2CF9AE}" pid="99" name="IVID3F4B15E6">
    <vt:lpwstr/>
  </property>
  <property fmtid="{D5CDD505-2E9C-101B-9397-08002B2CF9AE}" pid="100" name="IVID3F781CDA">
    <vt:lpwstr/>
  </property>
  <property fmtid="{D5CDD505-2E9C-101B-9397-08002B2CF9AE}" pid="101" name="IVID401812F9">
    <vt:lpwstr/>
  </property>
  <property fmtid="{D5CDD505-2E9C-101B-9397-08002B2CF9AE}" pid="102" name="IVID415C18E6">
    <vt:lpwstr/>
  </property>
  <property fmtid="{D5CDD505-2E9C-101B-9397-08002B2CF9AE}" pid="103" name="IVID435A1309">
    <vt:lpwstr/>
  </property>
  <property fmtid="{D5CDD505-2E9C-101B-9397-08002B2CF9AE}" pid="104" name="IVID45E1ED9">
    <vt:lpwstr/>
  </property>
  <property fmtid="{D5CDD505-2E9C-101B-9397-08002B2CF9AE}" pid="105" name="IVID4637A884">
    <vt:lpwstr/>
  </property>
  <property fmtid="{D5CDD505-2E9C-101B-9397-08002B2CF9AE}" pid="106" name="IVID47F17FD">
    <vt:lpwstr/>
  </property>
  <property fmtid="{D5CDD505-2E9C-101B-9397-08002B2CF9AE}" pid="107" name="IVID54117DE">
    <vt:lpwstr/>
  </property>
  <property fmtid="{D5CDD505-2E9C-101B-9397-08002B2CF9AE}" pid="108" name="IVID71D13DF">
    <vt:lpwstr/>
  </property>
  <property fmtid="{D5CDD505-2E9C-101B-9397-08002B2CF9AE}" pid="109" name="IVID7D00315">
    <vt:lpwstr/>
  </property>
  <property fmtid="{D5CDD505-2E9C-101B-9397-08002B2CF9AE}" pid="110" name="IVID84CEFAAA">
    <vt:lpwstr/>
  </property>
  <property fmtid="{D5CDD505-2E9C-101B-9397-08002B2CF9AE}" pid="111" name="IVID8C119BBE">
    <vt:lpwstr/>
  </property>
  <property fmtid="{D5CDD505-2E9C-101B-9397-08002B2CF9AE}" pid="112" name="IVID8D119BBE">
    <vt:lpwstr/>
  </property>
  <property fmtid="{D5CDD505-2E9C-101B-9397-08002B2CF9AE}" pid="113" name="IVID8E119BBE">
    <vt:lpwstr/>
  </property>
  <property fmtid="{D5CDD505-2E9C-101B-9397-08002B2CF9AE}" pid="114" name="IVIDA3015DA">
    <vt:lpwstr/>
  </property>
  <property fmtid="{D5CDD505-2E9C-101B-9397-08002B2CF9AE}" pid="115" name="IVIDB2D17D2">
    <vt:lpwstr/>
  </property>
  <property fmtid="{D5CDD505-2E9C-101B-9397-08002B2CF9AE}" pid="116" name="IVIDB3718D6">
    <vt:lpwstr/>
  </property>
  <property fmtid="{D5CDD505-2E9C-101B-9397-08002B2CF9AE}" pid="117" name="IVIDBC2C4B09">
    <vt:lpwstr/>
  </property>
  <property fmtid="{D5CDD505-2E9C-101B-9397-08002B2CF9AE}" pid="118" name="IVIDC">
    <vt:lpwstr/>
  </property>
  <property fmtid="{D5CDD505-2E9C-101B-9397-08002B2CF9AE}" pid="119" name="IVIDC5013FE">
    <vt:lpwstr/>
  </property>
  <property fmtid="{D5CDD505-2E9C-101B-9397-08002B2CF9AE}" pid="120" name="IVIDC5E08E3">
    <vt:lpwstr/>
  </property>
  <property fmtid="{D5CDD505-2E9C-101B-9397-08002B2CF9AE}" pid="121" name="IVIDC620DE1">
    <vt:lpwstr/>
  </property>
  <property fmtid="{D5CDD505-2E9C-101B-9397-08002B2CF9AE}" pid="122" name="IVIDD091BF0">
    <vt:lpwstr/>
  </property>
  <property fmtid="{D5CDD505-2E9C-101B-9397-08002B2CF9AE}" pid="123" name="IVIDD1916DB">
    <vt:lpwstr/>
  </property>
  <property fmtid="{D5CDD505-2E9C-101B-9397-08002B2CF9AE}" pid="124" name="IVIDD5E0FE6">
    <vt:lpwstr/>
  </property>
  <property fmtid="{D5CDD505-2E9C-101B-9397-08002B2CF9AE}" pid="125" name="IVIDD8452F2F">
    <vt:lpwstr/>
  </property>
  <property fmtid="{D5CDD505-2E9C-101B-9397-08002B2CF9AE}" pid="126" name="IVIDE5D1AF5">
    <vt:lpwstr/>
  </property>
  <property fmtid="{D5CDD505-2E9C-101B-9397-08002B2CF9AE}" pid="127" name="IVIDF5E1CDC">
    <vt:lpwstr/>
  </property>
  <property fmtid="{D5CDD505-2E9C-101B-9397-08002B2CF9AE}" pid="128" name="IVIDF6113D9">
    <vt:lpwstr/>
  </property>
  <property fmtid="{D5CDD505-2E9C-101B-9397-08002B2CF9AE}" pid="129" name="IVIDF82D36CF">
    <vt:lpwstr/>
  </property>
</Properties>
</file>